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ta Summary" sheetId="1" state="visible" r:id="rId2"/>
    <sheet name="Downside" sheetId="2" state="visible" r:id="rId3"/>
    <sheet name="Expected" sheetId="3" state="visible" r:id="rId4"/>
    <sheet name="Upside" sheetId="4" state="visible" r:id="rId5"/>
    <sheet name="Summary" sheetId="5" state="visible" r:id="rId6"/>
  </sheets>
  <definedNames>
    <definedName function="false" hidden="false" name="RiskCollectDistributionSamples" vbProcedure="false">2</definedName>
    <definedName function="false" hidden="false" name="RiskFixedSeed" vbProcedure="false">1</definedName>
    <definedName function="false" hidden="false" name="RiskHasSettings" vbProcedure="false">TRUE()</definedName>
    <definedName function="false" hidden="false" name="RiskMonitorConvergence" vbProcedure="false">FALSE()</definedName>
    <definedName function="false" hidden="false" name="RiskNumIterations" vbProcedure="false">1000</definedName>
    <definedName function="false" hidden="false" name="RiskNumSimulations" vbProcedure="false">8</definedName>
    <definedName function="false" hidden="false" name="RiskPauseOnError" vbProcedure="false">FALSE()</definedName>
    <definedName function="false" hidden="false" name="RiskRealTimeResults" vbProcedure="false">FALSE()</definedName>
    <definedName function="false" hidden="false" name="RiskResultsUpdateFreq" vbProcedure="false">100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3</definedName>
    <definedName function="false" hidden="false" name="RiskStandardRecalc" vbProcedure="false">2</definedName>
    <definedName function="false" hidden="false" name="RiskStatFunctionsUpdateFreq" vbProcedure="false">1</definedName>
    <definedName function="false" hidden="false" name="RiskUpdateDisplay" vbProcedure="false">FALSE()</definedName>
    <definedName function="false" hidden="false" name="RiskUpdateStatFunctions" vbProcedure="false">TRUE()</definedName>
    <definedName function="false" hidden="false" name="RiskUseDifferentSeedForEachSim" vbProcedure="false">FALSE()</definedName>
    <definedName function="false" hidden="false" name="RiskUseFixedSeed" vbProcedure="false">FALSE()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E(Demand)</t>
  </si>
  <si>
    <t xml:space="preserve">Statistics</t>
  </si>
  <si>
    <t xml:space="preserve">Qty: 0</t>
  </si>
  <si>
    <t xml:space="preserve">Qty: 10</t>
  </si>
  <si>
    <t xml:space="preserve">Qty: 20</t>
  </si>
  <si>
    <t xml:space="preserve">Qty: 30</t>
  </si>
  <si>
    <t xml:space="preserve">Qty: 40</t>
  </si>
  <si>
    <t xml:space="preserve">Qty: 50</t>
  </si>
  <si>
    <t xml:space="preserve">Qty: 60</t>
  </si>
  <si>
    <t xml:space="preserve">Qty: 70</t>
  </si>
  <si>
    <t xml:space="preserve">Qty: 80</t>
  </si>
  <si>
    <t xml:space="preserve">Qty: 90</t>
  </si>
  <si>
    <t xml:space="preserve">Qty: 100</t>
  </si>
  <si>
    <t xml:space="preserve">Qty: 110</t>
  </si>
  <si>
    <t xml:space="preserve">Qty: 120</t>
  </si>
  <si>
    <t xml:space="preserve">Qty: 130</t>
  </si>
  <si>
    <t xml:space="preserve">Qty: 140</t>
  </si>
  <si>
    <t xml:space="preserve">Qty: 150</t>
  </si>
  <si>
    <t xml:space="preserve">Qty: 160</t>
  </si>
  <si>
    <t xml:space="preserve">Qty: 170</t>
  </si>
  <si>
    <t xml:space="preserve">Qty: 180</t>
  </si>
  <si>
    <t xml:space="preserve">Qty: 190</t>
  </si>
  <si>
    <t xml:space="preserve">Qty: 200</t>
  </si>
  <si>
    <t xml:space="preserve">Spring</t>
  </si>
  <si>
    <t xml:space="preserve">Mean</t>
  </si>
  <si>
    <t xml:space="preserve">Standard Deviation</t>
  </si>
  <si>
    <t xml:space="preserve">-1 std dev</t>
  </si>
  <si>
    <t xml:space="preserve">+1 std dev</t>
  </si>
  <si>
    <t xml:space="preserve">Summer</t>
  </si>
  <si>
    <t xml:space="preserve">Fall</t>
  </si>
  <si>
    <t xml:space="preserve">Winter</t>
  </si>
  <si>
    <t xml:space="preserve">OBJECTIVE</t>
  </si>
  <si>
    <t xml:space="preserve">Downside</t>
  </si>
  <si>
    <t xml:space="preserve">Maximize</t>
  </si>
  <si>
    <t xml:space="preserve">Go For</t>
  </si>
  <si>
    <t xml:space="preserve">For Chart…</t>
  </si>
  <si>
    <t xml:space="preserve">Protection</t>
  </si>
  <si>
    <t xml:space="preserve">Exp. Profit</t>
  </si>
  <si>
    <t xml:space="preserve">Broke</t>
  </si>
  <si>
    <t xml:space="preserve">A</t>
  </si>
  <si>
    <t xml:space="preserve">Downside Protection</t>
  </si>
  <si>
    <t xml:space="preserve">B</t>
  </si>
  <si>
    <t xml:space="preserve">Expected Case</t>
  </si>
  <si>
    <t xml:space="preserve">C</t>
  </si>
  <si>
    <t xml:space="preserve">Go for Broke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%"/>
    <numFmt numFmtId="166" formatCode="[h]:mm:ss"/>
    <numFmt numFmtId="167" formatCode="m/d/yy\ h:mm:ss"/>
    <numFmt numFmtId="168" formatCode="#,##0"/>
    <numFmt numFmtId="169" formatCode="\$#,##0_);[RED]&quot;($&quot;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000000"/>
      <name val="Arial"/>
      <family val="2"/>
    </font>
    <font>
      <sz val="14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18"/>
      <name val="Arial"/>
      <family val="2"/>
    </font>
    <font>
      <b val="true"/>
      <sz val="10"/>
      <name val="MS Sans Serif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0" fillId="2" borderId="0" applyFont="true" applyBorder="false" applyAlignment="false" applyProtection="false"/>
    <xf numFmtId="164" fontId="0" fillId="0" borderId="6" applyFont="true" applyBorder="true" applyAlignment="false" applyProtection="false"/>
    <xf numFmtId="164" fontId="0" fillId="0" borderId="7" applyFont="true" applyBorder="tru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2" borderId="0" applyFont="true" applyBorder="false" applyAlignment="false" applyProtection="false"/>
    <xf numFmtId="164" fontId="9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2" applyFont="true" applyBorder="true" applyAlignment="false" applyProtection="false"/>
    <xf numFmtId="164" fontId="0" fillId="0" borderId="13" applyFont="true" applyBorder="true" applyAlignment="false" applyProtection="false"/>
    <xf numFmtId="167" fontId="0" fillId="0" borderId="0" applyFont="true" applyBorder="false" applyAlignment="false" applyProtection="false"/>
    <xf numFmtId="164" fontId="0" fillId="0" borderId="14" applyFont="true" applyBorder="true" applyAlignment="false" applyProtection="false"/>
    <xf numFmtId="164" fontId="0" fillId="0" borderId="15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8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2" xfId="20"/>
    <cellStyle name="RISKbigPercent" xfId="21"/>
    <cellStyle name="RISKblandrEdge" xfId="22"/>
    <cellStyle name="RISKblCorner" xfId="23"/>
    <cellStyle name="RISKbottomEdge" xfId="24"/>
    <cellStyle name="RISKbrCorner" xfId="25"/>
    <cellStyle name="RISKdarkBoxed" xfId="26"/>
    <cellStyle name="RISKdarkShade" xfId="27"/>
    <cellStyle name="RISKdbottomEdge" xfId="28"/>
    <cellStyle name="RISKdrightEdge" xfId="29"/>
    <cellStyle name="RISKdurationTime" xfId="30"/>
    <cellStyle name="RISKinNumber" xfId="31"/>
    <cellStyle name="RISKlandrEdge" xfId="32"/>
    <cellStyle name="RISKleftEdge" xfId="33"/>
    <cellStyle name="RISKlightBoxed" xfId="34"/>
    <cellStyle name="RISKltandbEdge" xfId="35"/>
    <cellStyle name="RISKnormBoxed" xfId="36"/>
    <cellStyle name="RISKnormCenter" xfId="37"/>
    <cellStyle name="RISKnormHeading" xfId="38"/>
    <cellStyle name="RISKnormItal" xfId="39"/>
    <cellStyle name="RISKnormLabel" xfId="40"/>
    <cellStyle name="RISKnormShade" xfId="41"/>
    <cellStyle name="RISKnormTitle" xfId="42"/>
    <cellStyle name="RISKoutNumber" xfId="43"/>
    <cellStyle name="RISKrightEdge" xfId="44"/>
    <cellStyle name="RISKrtandbEdge" xfId="45"/>
    <cellStyle name="RISKssTime" xfId="46"/>
    <cellStyle name="RISKtandbEdge" xfId="47"/>
    <cellStyle name="RISKtlandrEdge" xfId="48"/>
    <cellStyle name="RISKtlCorner" xfId="49"/>
    <cellStyle name="RISKtopEdge" xfId="50"/>
    <cellStyle name="RISKtrCorner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DB843D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537384062086"/>
          <c:y val="0.0166533439914735"/>
          <c:w val="0.932046185879235"/>
          <c:h val="0.926059152677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ring (30)"</c:f>
              <c:strCache>
                <c:ptCount val="1"/>
                <c:pt idx="0">
                  <c:v>Spring (30)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9"/>
            <c:spPr>
              <a:solidFill>
                <a:srgbClr val="ff8080"/>
              </a:solidFill>
            </c:spPr>
          </c:marker>
          <c:dPt>
            <c:idx val="1"/>
            <c:marker>
              <c:symbol val="circle"/>
              <c:size val="9"/>
              <c:spPr>
                <a:solidFill>
                  <a:srgbClr val="ff808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D$1:$K$1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</c:numCache>
            </c:numRef>
          </c:xVal>
          <c:yVal>
            <c:numRef>
              <c:f>'Data Summary'!$D$5:$K$5</c:f>
              <c:numCache>
                <c:formatCode>General</c:formatCode>
                <c:ptCount val="8"/>
                <c:pt idx="0">
                  <c:v>-500</c:v>
                </c:pt>
                <c:pt idx="1">
                  <c:v>-196</c:v>
                </c:pt>
                <c:pt idx="2">
                  <c:v>-202</c:v>
                </c:pt>
                <c:pt idx="3">
                  <c:v>-354</c:v>
                </c:pt>
                <c:pt idx="4">
                  <c:v>-565</c:v>
                </c:pt>
                <c:pt idx="5">
                  <c:v>-797</c:v>
                </c:pt>
                <c:pt idx="6">
                  <c:v>-1035</c:v>
                </c:pt>
                <c:pt idx="7">
                  <c:v>-1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mmer (60)"</c:f>
              <c:strCache>
                <c:ptCount val="1"/>
                <c:pt idx="0">
                  <c:v>Summer (60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9"/>
            <c:spPr>
              <a:solidFill>
                <a:srgbClr val="993366"/>
              </a:solidFill>
            </c:spPr>
          </c:marker>
          <c:dPt>
            <c:idx val="3"/>
            <c:marker>
              <c:symbol val="circle"/>
              <c:size val="9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993366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D$1:$K$1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</c:numCache>
            </c:numRef>
          </c:xVal>
          <c:yVal>
            <c:numRef>
              <c:f>'Data Summary'!$D$10:$K$10</c:f>
              <c:numCache>
                <c:formatCode>General</c:formatCode>
                <c:ptCount val="8"/>
                <c:pt idx="0">
                  <c:v>-500</c:v>
                </c:pt>
                <c:pt idx="1">
                  <c:v>-123</c:v>
                </c:pt>
                <c:pt idx="2">
                  <c:v>93</c:v>
                </c:pt>
                <c:pt idx="3">
                  <c:v>156</c:v>
                </c:pt>
                <c:pt idx="4">
                  <c:v>103</c:v>
                </c:pt>
                <c:pt idx="5">
                  <c:v>-24</c:v>
                </c:pt>
                <c:pt idx="6">
                  <c:v>-198</c:v>
                </c:pt>
                <c:pt idx="7">
                  <c:v>-4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ter (90)"</c:f>
              <c:strCache>
                <c:ptCount val="1"/>
                <c:pt idx="0">
                  <c:v>Winter (90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9"/>
            <c:spPr>
              <a:solidFill>
                <a:srgbClr val="99cc00"/>
              </a:solidFill>
            </c:spPr>
          </c:marker>
          <c:dPt>
            <c:idx val="4"/>
            <c:marker>
              <c:symbol val="circle"/>
              <c:size val="9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99cc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D$1:$K$1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</c:numCache>
            </c:numRef>
          </c:xVal>
          <c:yVal>
            <c:numRef>
              <c:f>'Data Summary'!$D$20:$K$20</c:f>
              <c:numCache>
                <c:formatCode>General</c:formatCode>
                <c:ptCount val="8"/>
                <c:pt idx="0">
                  <c:v>-500</c:v>
                </c:pt>
                <c:pt idx="1">
                  <c:v>-134</c:v>
                </c:pt>
                <c:pt idx="2">
                  <c:v>90</c:v>
                </c:pt>
                <c:pt idx="3">
                  <c:v>183</c:v>
                </c:pt>
                <c:pt idx="4">
                  <c:v>186</c:v>
                </c:pt>
                <c:pt idx="5">
                  <c:v>123</c:v>
                </c:pt>
                <c:pt idx="6">
                  <c:v>10</c:v>
                </c:pt>
                <c:pt idx="7">
                  <c:v>-1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all (45)"</c:f>
              <c:strCache>
                <c:ptCount val="1"/>
                <c:pt idx="0">
                  <c:v>Fall (45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9"/>
            <c:spPr>
              <a:solidFill>
                <a:srgbClr val="666699"/>
              </a:solidFill>
            </c:spPr>
          </c:marker>
          <c:dPt>
            <c:idx val="2"/>
            <c:marker>
              <c:symbol val="circle"/>
              <c:size val="9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D$1:$K$1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</c:numCache>
            </c:numRef>
          </c:xVal>
          <c:yVal>
            <c:numRef>
              <c:f>'Data Summary'!$D$15:$K$15</c:f>
              <c:numCache>
                <c:formatCode>General</c:formatCode>
                <c:ptCount val="8"/>
                <c:pt idx="0">
                  <c:v>-500</c:v>
                </c:pt>
                <c:pt idx="1">
                  <c:v>-146</c:v>
                </c:pt>
                <c:pt idx="2">
                  <c:v>-14</c:v>
                </c:pt>
                <c:pt idx="3">
                  <c:v>-56</c:v>
                </c:pt>
                <c:pt idx="4">
                  <c:v>-196</c:v>
                </c:pt>
                <c:pt idx="5">
                  <c:v>-387</c:v>
                </c:pt>
                <c:pt idx="6">
                  <c:v>-605</c:v>
                </c:pt>
                <c:pt idx="7">
                  <c:v>-834</c:v>
                </c:pt>
              </c:numCache>
            </c:numRef>
          </c:yVal>
          <c:smooth val="0"/>
        </c:ser>
        <c:axId val="76673306"/>
        <c:axId val="47429499"/>
      </c:scatterChart>
      <c:valAx>
        <c:axId val="76673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Qty Produced</a:t>
                </a:r>
              </a:p>
            </c:rich>
          </c:tx>
          <c:layout>
            <c:manualLayout>
              <c:xMode val="edge"/>
              <c:yMode val="edge"/>
              <c:x val="0.445580162786296"/>
              <c:y val="0.92179589661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499"/>
        <c:crossesAt val="0"/>
        <c:crossBetween val="midCat"/>
      </c:valAx>
      <c:valAx>
        <c:axId val="4742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xpected Profit - 1 Std. Dev.</a:t>
                </a:r>
              </a:p>
            </c:rich>
          </c:tx>
          <c:layout>
            <c:manualLayout>
              <c:xMode val="edge"/>
              <c:yMode val="edge"/>
              <c:x val="0.0192125686163165"/>
              <c:y val="-0.043365307753797"/>
            </c:manualLayout>
          </c:layout>
          <c:overlay val="0"/>
          <c:spPr>
            <a:noFill/>
            <a:ln w="0">
              <a:noFill/>
            </a:ln>
          </c:spPr>
        </c:title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30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698088207458"/>
          <c:y val="0.0698108180122569"/>
          <c:w val="0.945958735566913"/>
          <c:h val="0.870503597122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ring (30)"</c:f>
              <c:strCache>
                <c:ptCount val="1"/>
                <c:pt idx="0">
                  <c:v>Spring (30)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9"/>
            <c:spPr>
              <a:solidFill>
                <a:srgbClr val="ff8080"/>
              </a:solidFill>
            </c:spPr>
          </c:marker>
          <c:dPt>
            <c:idx val="3"/>
            <c:marker>
              <c:symbol val="circle"/>
              <c:size val="9"/>
              <c:spPr>
                <a:solidFill>
                  <a:srgbClr val="ff8080"/>
                </a:solidFill>
              </c:spPr>
            </c:marker>
          </c:dPt>
          <c:dPt>
            <c:idx val="20"/>
            <c:marker>
              <c:symbol val="circle"/>
              <c:size val="9"/>
              <c:spPr>
                <a:solidFill>
                  <a:srgbClr val="ff8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D$4:$X$4</c:f>
              <c:numCache>
                <c:formatCode>General</c:formatCode>
                <c:ptCount val="21"/>
                <c:pt idx="0">
                  <c:v>0</c:v>
                </c:pt>
                <c:pt idx="1">
                  <c:v>80</c:v>
                </c:pt>
                <c:pt idx="2">
                  <c:v>301</c:v>
                </c:pt>
                <c:pt idx="3">
                  <c:v>529</c:v>
                </c:pt>
                <c:pt idx="4">
                  <c:v>724</c:v>
                </c:pt>
                <c:pt idx="5">
                  <c:v>888</c:v>
                </c:pt>
                <c:pt idx="6">
                  <c:v>1028</c:v>
                </c:pt>
                <c:pt idx="7">
                  <c:v>1143</c:v>
                </c:pt>
                <c:pt idx="8">
                  <c:v>1239</c:v>
                </c:pt>
                <c:pt idx="9">
                  <c:v>1314</c:v>
                </c:pt>
                <c:pt idx="10">
                  <c:v>1373</c:v>
                </c:pt>
                <c:pt idx="11">
                  <c:v>1425</c:v>
                </c:pt>
                <c:pt idx="12">
                  <c:v>1466</c:v>
                </c:pt>
                <c:pt idx="13">
                  <c:v>1502</c:v>
                </c:pt>
                <c:pt idx="14">
                  <c:v>1534</c:v>
                </c:pt>
                <c:pt idx="15">
                  <c:v>1559</c:v>
                </c:pt>
                <c:pt idx="16">
                  <c:v>1577</c:v>
                </c:pt>
                <c:pt idx="17">
                  <c:v>1595</c:v>
                </c:pt>
                <c:pt idx="18">
                  <c:v>1609</c:v>
                </c:pt>
                <c:pt idx="19">
                  <c:v>1623</c:v>
                </c:pt>
                <c:pt idx="20">
                  <c:v>1637</c:v>
                </c:pt>
              </c:numCache>
            </c:numRef>
          </c:xVal>
          <c:yVal>
            <c:numRef>
              <c:f>'Data Summary'!$D$3:$X$3</c:f>
              <c:numCache>
                <c:formatCode>General</c:formatCode>
                <c:ptCount val="21"/>
                <c:pt idx="0">
                  <c:v>-500</c:v>
                </c:pt>
                <c:pt idx="1">
                  <c:v>-116</c:v>
                </c:pt>
                <c:pt idx="2">
                  <c:v>99</c:v>
                </c:pt>
                <c:pt idx="3">
                  <c:v>175</c:v>
                </c:pt>
                <c:pt idx="4">
                  <c:v>159</c:v>
                </c:pt>
                <c:pt idx="5">
                  <c:v>91</c:v>
                </c:pt>
                <c:pt idx="6">
                  <c:v>-7</c:v>
                </c:pt>
                <c:pt idx="7">
                  <c:v>-128</c:v>
                </c:pt>
                <c:pt idx="8">
                  <c:v>-263</c:v>
                </c:pt>
                <c:pt idx="9">
                  <c:v>-410</c:v>
                </c:pt>
                <c:pt idx="10">
                  <c:v>-566</c:v>
                </c:pt>
                <c:pt idx="11">
                  <c:v>-725</c:v>
                </c:pt>
                <c:pt idx="12">
                  <c:v>-890</c:v>
                </c:pt>
                <c:pt idx="13">
                  <c:v>-1056</c:v>
                </c:pt>
                <c:pt idx="14">
                  <c:v>-1225</c:v>
                </c:pt>
                <c:pt idx="15">
                  <c:v>-1395</c:v>
                </c:pt>
                <c:pt idx="16">
                  <c:v>-1567</c:v>
                </c:pt>
                <c:pt idx="17">
                  <c:v>-1739</c:v>
                </c:pt>
                <c:pt idx="18">
                  <c:v>-1913</c:v>
                </c:pt>
                <c:pt idx="19">
                  <c:v>-2086</c:v>
                </c:pt>
                <c:pt idx="20">
                  <c:v>-22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mmer (60)"</c:f>
              <c:strCache>
                <c:ptCount val="1"/>
                <c:pt idx="0">
                  <c:v>Summer (60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9"/>
            <c:spPr>
              <a:solidFill>
                <a:srgbClr val="993366"/>
              </a:solidFill>
            </c:spPr>
          </c:marker>
          <c:dPt>
            <c:idx val="7"/>
            <c:marker>
              <c:symbol val="circle"/>
              <c:size val="9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circle"/>
              <c:size val="9"/>
              <c:spPr>
                <a:solidFill>
                  <a:srgbClr val="993366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D$9:$X$9</c:f>
              <c:numCache>
                <c:formatCode>General</c:formatCode>
                <c:ptCount val="21"/>
                <c:pt idx="0">
                  <c:v>0</c:v>
                </c:pt>
                <c:pt idx="1">
                  <c:v>32</c:v>
                </c:pt>
                <c:pt idx="2">
                  <c:v>172</c:v>
                </c:pt>
                <c:pt idx="3">
                  <c:v>377</c:v>
                </c:pt>
                <c:pt idx="4">
                  <c:v>604</c:v>
                </c:pt>
                <c:pt idx="5">
                  <c:v>834</c:v>
                </c:pt>
                <c:pt idx="6">
                  <c:v>1054</c:v>
                </c:pt>
                <c:pt idx="7">
                  <c:v>1262</c:v>
                </c:pt>
                <c:pt idx="8">
                  <c:v>1457</c:v>
                </c:pt>
                <c:pt idx="9">
                  <c:v>1638</c:v>
                </c:pt>
                <c:pt idx="10">
                  <c:v>1805</c:v>
                </c:pt>
                <c:pt idx="11">
                  <c:v>1956</c:v>
                </c:pt>
                <c:pt idx="12">
                  <c:v>2089</c:v>
                </c:pt>
                <c:pt idx="13">
                  <c:v>2214</c:v>
                </c:pt>
                <c:pt idx="14">
                  <c:v>2331</c:v>
                </c:pt>
                <c:pt idx="15">
                  <c:v>2436</c:v>
                </c:pt>
                <c:pt idx="16">
                  <c:v>2537</c:v>
                </c:pt>
                <c:pt idx="17">
                  <c:v>2625</c:v>
                </c:pt>
                <c:pt idx="18">
                  <c:v>2699</c:v>
                </c:pt>
                <c:pt idx="19">
                  <c:v>2767</c:v>
                </c:pt>
                <c:pt idx="20">
                  <c:v>2825</c:v>
                </c:pt>
              </c:numCache>
            </c:numRef>
          </c:xVal>
          <c:yVal>
            <c:numRef>
              <c:f>'Data Summary'!$D$8:$X$8</c:f>
              <c:numCache>
                <c:formatCode>General</c:formatCode>
                <c:ptCount val="21"/>
                <c:pt idx="0">
                  <c:v>-500</c:v>
                </c:pt>
                <c:pt idx="1">
                  <c:v>-91</c:v>
                </c:pt>
                <c:pt idx="2">
                  <c:v>265</c:v>
                </c:pt>
                <c:pt idx="3">
                  <c:v>533</c:v>
                </c:pt>
                <c:pt idx="4">
                  <c:v>707</c:v>
                </c:pt>
                <c:pt idx="5">
                  <c:v>810</c:v>
                </c:pt>
                <c:pt idx="6">
                  <c:v>856</c:v>
                </c:pt>
                <c:pt idx="7">
                  <c:v>862</c:v>
                </c:pt>
                <c:pt idx="8">
                  <c:v>838</c:v>
                </c:pt>
                <c:pt idx="9">
                  <c:v>789</c:v>
                </c:pt>
                <c:pt idx="10">
                  <c:v>721</c:v>
                </c:pt>
                <c:pt idx="11">
                  <c:v>635</c:v>
                </c:pt>
                <c:pt idx="12">
                  <c:v>532</c:v>
                </c:pt>
                <c:pt idx="13">
                  <c:v>420</c:v>
                </c:pt>
                <c:pt idx="14">
                  <c:v>300</c:v>
                </c:pt>
                <c:pt idx="15">
                  <c:v>172</c:v>
                </c:pt>
                <c:pt idx="16">
                  <c:v>39</c:v>
                </c:pt>
                <c:pt idx="17">
                  <c:v>-101</c:v>
                </c:pt>
                <c:pt idx="18">
                  <c:v>-249</c:v>
                </c:pt>
                <c:pt idx="19">
                  <c:v>-400</c:v>
                </c:pt>
                <c:pt idx="20">
                  <c:v>-5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ter (90)"</c:f>
              <c:strCache>
                <c:ptCount val="1"/>
                <c:pt idx="0">
                  <c:v>Winter (90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9"/>
            <c:spPr>
              <a:solidFill>
                <a:srgbClr val="99cc00"/>
              </a:solidFill>
            </c:spPr>
          </c:marker>
          <c:dPt>
            <c:idx val="10"/>
            <c:marker>
              <c:symbol val="circle"/>
              <c:size val="9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circle"/>
              <c:size val="9"/>
              <c:spPr>
                <a:solidFill>
                  <a:srgbClr val="99cc0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D$19:$X$19</c:f>
              <c:numCache>
                <c:formatCode>General</c:formatCode>
                <c:ptCount val="21"/>
                <c:pt idx="0">
                  <c:v>0</c:v>
                </c:pt>
                <c:pt idx="1">
                  <c:v>41</c:v>
                </c:pt>
                <c:pt idx="2">
                  <c:v>177</c:v>
                </c:pt>
                <c:pt idx="3">
                  <c:v>374</c:v>
                </c:pt>
                <c:pt idx="4">
                  <c:v>599</c:v>
                </c:pt>
                <c:pt idx="5">
                  <c:v>835</c:v>
                </c:pt>
                <c:pt idx="6">
                  <c:v>1069</c:v>
                </c:pt>
                <c:pt idx="7">
                  <c:v>1302</c:v>
                </c:pt>
                <c:pt idx="8">
                  <c:v>1528</c:v>
                </c:pt>
                <c:pt idx="9">
                  <c:v>1747</c:v>
                </c:pt>
                <c:pt idx="10">
                  <c:v>1957</c:v>
                </c:pt>
                <c:pt idx="11">
                  <c:v>2159</c:v>
                </c:pt>
                <c:pt idx="12">
                  <c:v>2347</c:v>
                </c:pt>
                <c:pt idx="13">
                  <c:v>2530</c:v>
                </c:pt>
                <c:pt idx="14">
                  <c:v>2707</c:v>
                </c:pt>
                <c:pt idx="15">
                  <c:v>2876</c:v>
                </c:pt>
                <c:pt idx="16">
                  <c:v>3032</c:v>
                </c:pt>
                <c:pt idx="17">
                  <c:v>3183</c:v>
                </c:pt>
                <c:pt idx="18">
                  <c:v>3324</c:v>
                </c:pt>
                <c:pt idx="19">
                  <c:v>3459</c:v>
                </c:pt>
                <c:pt idx="20">
                  <c:v>3590</c:v>
                </c:pt>
              </c:numCache>
            </c:numRef>
          </c:xVal>
          <c:yVal>
            <c:numRef>
              <c:f>'Data Summary'!$D$18:$X$18</c:f>
              <c:numCache>
                <c:formatCode>General</c:formatCode>
                <c:ptCount val="21"/>
                <c:pt idx="0">
                  <c:v>-500</c:v>
                </c:pt>
                <c:pt idx="1">
                  <c:v>-93</c:v>
                </c:pt>
                <c:pt idx="2">
                  <c:v>267</c:v>
                </c:pt>
                <c:pt idx="3">
                  <c:v>557</c:v>
                </c:pt>
                <c:pt idx="4">
                  <c:v>785</c:v>
                </c:pt>
                <c:pt idx="5">
                  <c:v>958</c:v>
                </c:pt>
                <c:pt idx="6">
                  <c:v>1079</c:v>
                </c:pt>
                <c:pt idx="7">
                  <c:v>1163</c:v>
                </c:pt>
                <c:pt idx="8">
                  <c:v>1213</c:v>
                </c:pt>
                <c:pt idx="9">
                  <c:v>1237</c:v>
                </c:pt>
                <c:pt idx="10">
                  <c:v>1239</c:v>
                </c:pt>
                <c:pt idx="11">
                  <c:v>1222</c:v>
                </c:pt>
                <c:pt idx="12">
                  <c:v>1185</c:v>
                </c:pt>
                <c:pt idx="13">
                  <c:v>1135</c:v>
                </c:pt>
                <c:pt idx="14">
                  <c:v>1076</c:v>
                </c:pt>
                <c:pt idx="15">
                  <c:v>1005</c:v>
                </c:pt>
                <c:pt idx="16">
                  <c:v>923</c:v>
                </c:pt>
                <c:pt idx="17">
                  <c:v>833</c:v>
                </c:pt>
                <c:pt idx="18">
                  <c:v>734</c:v>
                </c:pt>
                <c:pt idx="19">
                  <c:v>628</c:v>
                </c:pt>
                <c:pt idx="20">
                  <c:v>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all (45)"</c:f>
              <c:strCache>
                <c:ptCount val="1"/>
                <c:pt idx="0">
                  <c:v>Fall (45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9"/>
            <c:spPr>
              <a:solidFill>
                <a:srgbClr val="666699"/>
              </a:solidFill>
            </c:spPr>
          </c:marker>
          <c:dPt>
            <c:idx val="5"/>
            <c:marker>
              <c:symbol val="circle"/>
              <c:size val="9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circle"/>
              <c:size val="9"/>
              <c:spPr>
                <a:solidFill>
                  <a:srgbClr val="666699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D$14:$X$14</c:f>
              <c:numCache>
                <c:formatCode>General</c:formatCode>
                <c:ptCount val="21"/>
                <c:pt idx="0">
                  <c:v>0</c:v>
                </c:pt>
                <c:pt idx="1">
                  <c:v>49</c:v>
                </c:pt>
                <c:pt idx="2">
                  <c:v>228</c:v>
                </c:pt>
                <c:pt idx="3">
                  <c:v>454</c:v>
                </c:pt>
                <c:pt idx="4">
                  <c:v>683</c:v>
                </c:pt>
                <c:pt idx="5">
                  <c:v>899</c:v>
                </c:pt>
                <c:pt idx="6">
                  <c:v>1094</c:v>
                </c:pt>
                <c:pt idx="7">
                  <c:v>1265</c:v>
                </c:pt>
                <c:pt idx="8">
                  <c:v>1411</c:v>
                </c:pt>
                <c:pt idx="9">
                  <c:v>1545</c:v>
                </c:pt>
                <c:pt idx="10">
                  <c:v>1669</c:v>
                </c:pt>
                <c:pt idx="11">
                  <c:v>1781</c:v>
                </c:pt>
                <c:pt idx="12">
                  <c:v>1884</c:v>
                </c:pt>
                <c:pt idx="13">
                  <c:v>1981</c:v>
                </c:pt>
                <c:pt idx="14">
                  <c:v>2058</c:v>
                </c:pt>
                <c:pt idx="15">
                  <c:v>2123</c:v>
                </c:pt>
                <c:pt idx="16">
                  <c:v>2178</c:v>
                </c:pt>
                <c:pt idx="17">
                  <c:v>2222</c:v>
                </c:pt>
                <c:pt idx="18">
                  <c:v>2255</c:v>
                </c:pt>
                <c:pt idx="19">
                  <c:v>2280</c:v>
                </c:pt>
                <c:pt idx="20">
                  <c:v>2301</c:v>
                </c:pt>
              </c:numCache>
            </c:numRef>
          </c:xVal>
          <c:yVal>
            <c:numRef>
              <c:f>'Data Summary'!$D$13:$X$13</c:f>
              <c:numCache>
                <c:formatCode>General</c:formatCode>
                <c:ptCount val="21"/>
                <c:pt idx="0">
                  <c:v>-500</c:v>
                </c:pt>
                <c:pt idx="1">
                  <c:v>-97</c:v>
                </c:pt>
                <c:pt idx="2">
                  <c:v>214</c:v>
                </c:pt>
                <c:pt idx="3">
                  <c:v>398</c:v>
                </c:pt>
                <c:pt idx="4">
                  <c:v>487</c:v>
                </c:pt>
                <c:pt idx="5">
                  <c:v>512</c:v>
                </c:pt>
                <c:pt idx="6">
                  <c:v>489</c:v>
                </c:pt>
                <c:pt idx="7">
                  <c:v>431</c:v>
                </c:pt>
                <c:pt idx="8">
                  <c:v>343</c:v>
                </c:pt>
                <c:pt idx="9">
                  <c:v>240</c:v>
                </c:pt>
                <c:pt idx="10">
                  <c:v>125</c:v>
                </c:pt>
                <c:pt idx="11">
                  <c:v>0</c:v>
                </c:pt>
                <c:pt idx="12">
                  <c:v>-132</c:v>
                </c:pt>
                <c:pt idx="13">
                  <c:v>-270</c:v>
                </c:pt>
                <c:pt idx="14">
                  <c:v>-417</c:v>
                </c:pt>
                <c:pt idx="15">
                  <c:v>-570</c:v>
                </c:pt>
                <c:pt idx="16">
                  <c:v>-728</c:v>
                </c:pt>
                <c:pt idx="17">
                  <c:v>-891</c:v>
                </c:pt>
                <c:pt idx="18">
                  <c:v>-1057</c:v>
                </c:pt>
                <c:pt idx="19">
                  <c:v>-1226</c:v>
                </c:pt>
                <c:pt idx="20">
                  <c:v>-1397</c:v>
                </c:pt>
              </c:numCache>
            </c:numRef>
          </c:yVal>
          <c:smooth val="0"/>
        </c:ser>
        <c:axId val="38548159"/>
        <c:axId val="79499417"/>
      </c:scatterChart>
      <c:valAx>
        <c:axId val="38548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xpected Risk (Std. Dev. of Profit)</a:t>
                </a:r>
              </a:p>
            </c:rich>
          </c:tx>
          <c:layout>
            <c:manualLayout>
              <c:xMode val="edge"/>
              <c:yMode val="edge"/>
              <c:x val="0.3569941321219"/>
              <c:y val="0.918864908073541"/>
            </c:manualLayout>
          </c:layout>
          <c:overlay val="0"/>
          <c:spPr>
            <a:noFill/>
            <a:ln w="0">
              <a:noFill/>
            </a:ln>
          </c:spPr>
        </c:title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417"/>
        <c:crossesAt val="0"/>
        <c:crossBetween val="midCat"/>
      </c:valAx>
      <c:valAx>
        <c:axId val="7949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xpected Profit</a:t>
                </a:r>
              </a:p>
            </c:rich>
          </c:tx>
          <c:layout>
            <c:manualLayout>
              <c:xMode val="edge"/>
              <c:yMode val="edge"/>
              <c:x val="0.0167518455423055"/>
              <c:y val="0.20343725019984"/>
            </c:manualLayout>
          </c:layout>
          <c:overlay val="0"/>
          <c:spPr>
            <a:noFill/>
            <a:ln w="0">
              <a:noFill/>
            </a:ln>
          </c:spPr>
        </c:title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15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698088207458"/>
          <c:y val="0.136290967226219"/>
          <c:w val="0.933986371379898"/>
          <c:h val="0.804023447908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ring (30)"</c:f>
              <c:strCache>
                <c:ptCount val="1"/>
                <c:pt idx="0">
                  <c:v>Spring (30)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9"/>
            <c:spPr>
              <a:solidFill>
                <a:srgbClr val="ff8080"/>
              </a:solidFill>
            </c:spPr>
          </c:marker>
          <c:dPt>
            <c:idx val="1"/>
            <c:marker>
              <c:symbol val="circle"/>
              <c:size val="9"/>
              <c:spPr>
                <a:solidFill>
                  <a:srgbClr val="ff808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808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D$1:$X$1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Data Summary'!$D$6:$X$6</c:f>
              <c:numCache>
                <c:formatCode>General</c:formatCode>
                <c:ptCount val="21"/>
                <c:pt idx="0">
                  <c:v>-500</c:v>
                </c:pt>
                <c:pt idx="1">
                  <c:v>-36</c:v>
                </c:pt>
                <c:pt idx="2">
                  <c:v>400</c:v>
                </c:pt>
                <c:pt idx="3">
                  <c:v>704</c:v>
                </c:pt>
                <c:pt idx="4">
                  <c:v>883</c:v>
                </c:pt>
                <c:pt idx="5">
                  <c:v>979</c:v>
                </c:pt>
                <c:pt idx="6">
                  <c:v>1021</c:v>
                </c:pt>
                <c:pt idx="7">
                  <c:v>1015</c:v>
                </c:pt>
                <c:pt idx="8">
                  <c:v>976</c:v>
                </c:pt>
                <c:pt idx="9">
                  <c:v>904</c:v>
                </c:pt>
                <c:pt idx="10">
                  <c:v>807</c:v>
                </c:pt>
                <c:pt idx="11">
                  <c:v>700</c:v>
                </c:pt>
                <c:pt idx="12">
                  <c:v>576</c:v>
                </c:pt>
                <c:pt idx="13">
                  <c:v>446</c:v>
                </c:pt>
                <c:pt idx="14">
                  <c:v>309</c:v>
                </c:pt>
                <c:pt idx="15">
                  <c:v>164</c:v>
                </c:pt>
                <c:pt idx="16">
                  <c:v>10</c:v>
                </c:pt>
                <c:pt idx="17">
                  <c:v>-144</c:v>
                </c:pt>
                <c:pt idx="18">
                  <c:v>-304</c:v>
                </c:pt>
                <c:pt idx="19">
                  <c:v>-463</c:v>
                </c:pt>
                <c:pt idx="20">
                  <c:v>-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mmer (60)"</c:f>
              <c:strCache>
                <c:ptCount val="1"/>
                <c:pt idx="0">
                  <c:v>Summer (60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9"/>
            <c:spPr>
              <a:solidFill>
                <a:srgbClr val="993366"/>
              </a:solidFill>
            </c:spPr>
          </c:marker>
          <c:dPt>
            <c:idx val="13"/>
            <c:marker>
              <c:symbol val="circle"/>
              <c:size val="9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circle"/>
              <c:size val="9"/>
              <c:spPr>
                <a:solidFill>
                  <a:srgbClr val="993366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D$1:$X$1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Data Summary'!$D$11:$X$11</c:f>
              <c:numCache>
                <c:formatCode>General</c:formatCode>
                <c:ptCount val="21"/>
                <c:pt idx="0">
                  <c:v>-500</c:v>
                </c:pt>
                <c:pt idx="1">
                  <c:v>-59</c:v>
                </c:pt>
                <c:pt idx="2">
                  <c:v>437</c:v>
                </c:pt>
                <c:pt idx="3">
                  <c:v>910</c:v>
                </c:pt>
                <c:pt idx="4">
                  <c:v>1311</c:v>
                </c:pt>
                <c:pt idx="5">
                  <c:v>1644</c:v>
                </c:pt>
                <c:pt idx="6">
                  <c:v>1910</c:v>
                </c:pt>
                <c:pt idx="7">
                  <c:v>2124</c:v>
                </c:pt>
                <c:pt idx="8">
                  <c:v>2295</c:v>
                </c:pt>
                <c:pt idx="9">
                  <c:v>2427</c:v>
                </c:pt>
                <c:pt idx="10">
                  <c:v>2526</c:v>
                </c:pt>
                <c:pt idx="11">
                  <c:v>2591</c:v>
                </c:pt>
                <c:pt idx="12">
                  <c:v>2621</c:v>
                </c:pt>
                <c:pt idx="13">
                  <c:v>2634</c:v>
                </c:pt>
                <c:pt idx="14">
                  <c:v>2631</c:v>
                </c:pt>
                <c:pt idx="15">
                  <c:v>2608</c:v>
                </c:pt>
                <c:pt idx="16">
                  <c:v>2576</c:v>
                </c:pt>
                <c:pt idx="17">
                  <c:v>2524</c:v>
                </c:pt>
                <c:pt idx="18">
                  <c:v>2450</c:v>
                </c:pt>
                <c:pt idx="19">
                  <c:v>2367</c:v>
                </c:pt>
                <c:pt idx="20">
                  <c:v>2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ter (90)"</c:f>
              <c:strCache>
                <c:ptCount val="1"/>
                <c:pt idx="0">
                  <c:v>Winter (90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9"/>
            <c:spPr>
              <a:solidFill>
                <a:srgbClr val="99cc00"/>
              </a:solidFill>
            </c:spPr>
          </c:marker>
          <c:dPt>
            <c:idx val="7"/>
            <c:marker>
              <c:symbol val="circle"/>
              <c:size val="9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circle"/>
              <c:size val="9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circle"/>
              <c:size val="9"/>
              <c:spPr>
                <a:solidFill>
                  <a:srgbClr val="99cc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D$1:$X$1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Data Summary'!$D$21:$X$21</c:f>
              <c:numCache>
                <c:formatCode>General</c:formatCode>
                <c:ptCount val="21"/>
                <c:pt idx="0">
                  <c:v>-500</c:v>
                </c:pt>
                <c:pt idx="1">
                  <c:v>-52</c:v>
                </c:pt>
                <c:pt idx="2">
                  <c:v>444</c:v>
                </c:pt>
                <c:pt idx="3">
                  <c:v>931</c:v>
                </c:pt>
                <c:pt idx="4">
                  <c:v>1384</c:v>
                </c:pt>
                <c:pt idx="5">
                  <c:v>1793</c:v>
                </c:pt>
                <c:pt idx="6">
                  <c:v>2148</c:v>
                </c:pt>
                <c:pt idx="7">
                  <c:v>2465</c:v>
                </c:pt>
                <c:pt idx="8">
                  <c:v>2741</c:v>
                </c:pt>
                <c:pt idx="9">
                  <c:v>2984</c:v>
                </c:pt>
                <c:pt idx="10">
                  <c:v>3196</c:v>
                </c:pt>
                <c:pt idx="11">
                  <c:v>3381</c:v>
                </c:pt>
                <c:pt idx="12">
                  <c:v>3532</c:v>
                </c:pt>
                <c:pt idx="13">
                  <c:v>3665</c:v>
                </c:pt>
                <c:pt idx="14">
                  <c:v>3783</c:v>
                </c:pt>
                <c:pt idx="15">
                  <c:v>3881</c:v>
                </c:pt>
                <c:pt idx="16">
                  <c:v>3955</c:v>
                </c:pt>
                <c:pt idx="17">
                  <c:v>4016</c:v>
                </c:pt>
                <c:pt idx="18">
                  <c:v>4058</c:v>
                </c:pt>
                <c:pt idx="19">
                  <c:v>4087</c:v>
                </c:pt>
                <c:pt idx="20">
                  <c:v>41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all (45)"</c:f>
              <c:strCache>
                <c:ptCount val="1"/>
                <c:pt idx="0">
                  <c:v>Fall (45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9"/>
            <c:spPr>
              <a:solidFill>
                <a:srgbClr val="666699"/>
              </a:solidFill>
            </c:spPr>
          </c:marker>
          <c:dPt>
            <c:idx val="7"/>
            <c:marker>
              <c:symbol val="circle"/>
              <c:size val="9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circle"/>
              <c:size val="9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circle"/>
              <c:size val="9"/>
              <c:spPr>
                <a:solidFill>
                  <a:srgbClr val="666699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D$1:$X$1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Data Summary'!$D$16:$X$16</c:f>
              <c:numCache>
                <c:formatCode>General</c:formatCode>
                <c:ptCount val="21"/>
                <c:pt idx="0">
                  <c:v>-500</c:v>
                </c:pt>
                <c:pt idx="1">
                  <c:v>-48</c:v>
                </c:pt>
                <c:pt idx="2">
                  <c:v>442</c:v>
                </c:pt>
                <c:pt idx="3">
                  <c:v>852</c:v>
                </c:pt>
                <c:pt idx="4">
                  <c:v>1170</c:v>
                </c:pt>
                <c:pt idx="5">
                  <c:v>1411</c:v>
                </c:pt>
                <c:pt idx="6">
                  <c:v>1583</c:v>
                </c:pt>
                <c:pt idx="7">
                  <c:v>1696</c:v>
                </c:pt>
                <c:pt idx="8">
                  <c:v>1754</c:v>
                </c:pt>
                <c:pt idx="9">
                  <c:v>1785</c:v>
                </c:pt>
                <c:pt idx="10">
                  <c:v>1794</c:v>
                </c:pt>
                <c:pt idx="11">
                  <c:v>1781</c:v>
                </c:pt>
                <c:pt idx="12">
                  <c:v>1752</c:v>
                </c:pt>
                <c:pt idx="13">
                  <c:v>1711</c:v>
                </c:pt>
                <c:pt idx="14">
                  <c:v>1641</c:v>
                </c:pt>
                <c:pt idx="15">
                  <c:v>1553</c:v>
                </c:pt>
                <c:pt idx="16">
                  <c:v>1450</c:v>
                </c:pt>
                <c:pt idx="17">
                  <c:v>1331</c:v>
                </c:pt>
                <c:pt idx="18">
                  <c:v>1198</c:v>
                </c:pt>
                <c:pt idx="19">
                  <c:v>1054</c:v>
                </c:pt>
                <c:pt idx="20">
                  <c:v>904</c:v>
                </c:pt>
              </c:numCache>
            </c:numRef>
          </c:yVal>
          <c:smooth val="0"/>
        </c:ser>
        <c:axId val="99315184"/>
        <c:axId val="12170380"/>
      </c:scatterChart>
      <c:valAx>
        <c:axId val="99315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Qty Produced</a:t>
                </a:r>
              </a:p>
            </c:rich>
          </c:tx>
          <c:layout>
            <c:manualLayout>
              <c:xMode val="edge"/>
              <c:yMode val="edge"/>
              <c:x val="0.439948892674617"/>
              <c:y val="0.91886490807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380"/>
        <c:crossesAt val="0"/>
        <c:crossBetween val="midCat"/>
      </c:valAx>
      <c:valAx>
        <c:axId val="1217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xpected Profit + 1 Std. Dev.</a:t>
                </a:r>
              </a:p>
            </c:rich>
          </c:tx>
          <c:layout>
            <c:manualLayout>
              <c:xMode val="edge"/>
              <c:yMode val="edge"/>
              <c:x val="0.0167518455423055"/>
              <c:y val="-0.13822275512923"/>
            </c:manualLayout>
          </c:layout>
          <c:overlay val="0"/>
          <c:spPr>
            <a:noFill/>
            <a:ln w="0">
              <a:noFill/>
            </a:ln>
          </c:spPr>
        </c:title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18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6433789401461"/>
          <c:y val="0.0093503937007874"/>
          <c:w val="0.739072526940308"/>
          <c:h val="0.9076771653543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mmary!$K$4</c:f>
              <c:strCache>
                <c:ptCount val="1"/>
                <c:pt idx="0">
                  <c:v>A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5:$J$8</c:f>
              <c:strCache>
                <c:ptCount val="4"/>
                <c:pt idx="0">
                  <c:v>Spring</c:v>
                </c:pt>
                <c:pt idx="1">
                  <c:v>Summer</c:v>
                </c:pt>
                <c:pt idx="2">
                  <c:v>Fall</c:v>
                </c:pt>
                <c:pt idx="3">
                  <c:v>Winter</c:v>
                </c:pt>
              </c:strCache>
            </c:strRef>
          </c:cat>
          <c:val>
            <c:numRef>
              <c:f>Summary!$K$5:$K$8</c:f>
              <c:numCache>
                <c:formatCode>General</c:formatCode>
                <c:ptCount val="4"/>
                <c:pt idx="0">
                  <c:v>7</c:v>
                </c:pt>
                <c:pt idx="1">
                  <c:v>27</c:v>
                </c:pt>
                <c:pt idx="2">
                  <c:v>17</c:v>
                </c:pt>
                <c:pt idx="3">
                  <c:v>37</c:v>
                </c:pt>
              </c:numCache>
            </c:numRef>
          </c:val>
        </c:ser>
        <c:ser>
          <c:idx val="1"/>
          <c:order val="1"/>
          <c:tx>
            <c:strRef>
              <c:f>Summary!$L$4</c:f>
              <c:strCache>
                <c:ptCount val="1"/>
                <c:pt idx="0">
                  <c:v>Downside Protection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5:$J$8</c:f>
              <c:strCache>
                <c:ptCount val="4"/>
                <c:pt idx="0">
                  <c:v>Spring</c:v>
                </c:pt>
                <c:pt idx="1">
                  <c:v>Summer</c:v>
                </c:pt>
                <c:pt idx="2">
                  <c:v>Fall</c:v>
                </c:pt>
                <c:pt idx="3">
                  <c:v>Winter</c:v>
                </c:pt>
              </c:strCache>
            </c:strRef>
          </c:cat>
          <c:val>
            <c:numRef>
              <c:f>Summary!$L$5:$L$8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</c:ser>
        <c:ser>
          <c:idx val="2"/>
          <c:order val="2"/>
          <c:tx>
            <c:strRef>
              <c:f>Summary!$M$4</c:f>
              <c:strCache>
                <c:ptCount val="1"/>
                <c:pt idx="0">
                  <c:v>B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5:$J$8</c:f>
              <c:strCache>
                <c:ptCount val="4"/>
                <c:pt idx="0">
                  <c:v>Spring</c:v>
                </c:pt>
                <c:pt idx="1">
                  <c:v>Summer</c:v>
                </c:pt>
                <c:pt idx="2">
                  <c:v>Fall</c:v>
                </c:pt>
                <c:pt idx="3">
                  <c:v>Winter</c:v>
                </c:pt>
              </c:strCache>
            </c:strRef>
          </c:cat>
          <c:val>
            <c:numRef>
              <c:f>Summary!$M$5:$M$8</c:f>
              <c:numCache>
                <c:formatCode>General</c:formatCode>
                <c:ptCount val="4"/>
                <c:pt idx="0">
                  <c:v>17</c:v>
                </c:pt>
                <c:pt idx="1">
                  <c:v>37</c:v>
                </c:pt>
                <c:pt idx="2">
                  <c:v>27</c:v>
                </c:pt>
                <c:pt idx="3">
                  <c:v>57</c:v>
                </c:pt>
              </c:numCache>
            </c:numRef>
          </c:val>
        </c:ser>
        <c:ser>
          <c:idx val="3"/>
          <c:order val="3"/>
          <c:tx>
            <c:strRef>
              <c:f>Summary!$N$4</c:f>
              <c:strCache>
                <c:ptCount val="1"/>
                <c:pt idx="0">
                  <c:v>Expected Case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5:$J$8</c:f>
              <c:strCache>
                <c:ptCount val="4"/>
                <c:pt idx="0">
                  <c:v>Spring</c:v>
                </c:pt>
                <c:pt idx="1">
                  <c:v>Summer</c:v>
                </c:pt>
                <c:pt idx="2">
                  <c:v>Fall</c:v>
                </c:pt>
                <c:pt idx="3">
                  <c:v>Winter</c:v>
                </c:pt>
              </c:strCache>
            </c:strRef>
          </c:cat>
          <c:val>
            <c:numRef>
              <c:f>Summary!$N$5:$N$8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</c:ser>
        <c:ser>
          <c:idx val="4"/>
          <c:order val="4"/>
          <c:tx>
            <c:strRef>
              <c:f>Summary!$O$4</c:f>
              <c:strCache>
                <c:ptCount val="1"/>
                <c:pt idx="0">
                  <c:v>C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5:$J$8</c:f>
              <c:strCache>
                <c:ptCount val="4"/>
                <c:pt idx="0">
                  <c:v>Spring</c:v>
                </c:pt>
                <c:pt idx="1">
                  <c:v>Summer</c:v>
                </c:pt>
                <c:pt idx="2">
                  <c:v>Fall</c:v>
                </c:pt>
                <c:pt idx="3">
                  <c:v>Winter</c:v>
                </c:pt>
              </c:strCache>
            </c:strRef>
          </c:cat>
          <c:val>
            <c:numRef>
              <c:f>Summary!$O$5:$O$8</c:f>
              <c:numCache>
                <c:formatCode>General</c:formatCode>
                <c:ptCount val="4"/>
                <c:pt idx="0">
                  <c:v>27</c:v>
                </c:pt>
                <c:pt idx="1">
                  <c:v>57</c:v>
                </c:pt>
                <c:pt idx="2">
                  <c:v>47</c:v>
                </c:pt>
                <c:pt idx="3">
                  <c:v>97</c:v>
                </c:pt>
              </c:numCache>
            </c:numRef>
          </c:val>
        </c:ser>
        <c:ser>
          <c:idx val="5"/>
          <c:order val="5"/>
          <c:tx>
            <c:strRef>
              <c:f>Summary!$P$4</c:f>
              <c:strCache>
                <c:ptCount val="1"/>
                <c:pt idx="0">
                  <c:v>Go for Broke!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5:$J$8</c:f>
              <c:strCache>
                <c:ptCount val="4"/>
                <c:pt idx="0">
                  <c:v>Spring</c:v>
                </c:pt>
                <c:pt idx="1">
                  <c:v>Summer</c:v>
                </c:pt>
                <c:pt idx="2">
                  <c:v>Fall</c:v>
                </c:pt>
                <c:pt idx="3">
                  <c:v>Winter</c:v>
                </c:pt>
              </c:strCache>
            </c:strRef>
          </c:cat>
          <c:val>
            <c:numRef>
              <c:f>Summary!$P$5:$P$8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</c:ser>
        <c:gapWidth val="150"/>
        <c:overlap val="100"/>
        <c:axId val="19842278"/>
        <c:axId val="7999228"/>
      </c:barChart>
      <c:catAx>
        <c:axId val="1984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EASON</a:t>
                </a:r>
              </a:p>
            </c:rich>
          </c:tx>
          <c:layout>
            <c:manualLayout>
              <c:xMode val="edge"/>
              <c:yMode val="edge"/>
              <c:x val="0.422650038342011"/>
              <c:y val="0.90954724409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9228"/>
        <c:crossesAt val="0"/>
        <c:auto val="1"/>
        <c:lblAlgn val="ctr"/>
        <c:lblOffset val="100"/>
        <c:noMultiLvlLbl val="0"/>
      </c:catAx>
      <c:valAx>
        <c:axId val="7999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Qty to Produce</a:t>
                </a:r>
              </a:p>
            </c:rich>
          </c:tx>
          <c:layout>
            <c:manualLayout>
              <c:xMode val="edge"/>
              <c:yMode val="edge"/>
              <c:x val="0.0257496872099124"/>
              <c:y val="-0.000492125984251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227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82261775033297"/>
          <c:y val="0.25255905511811"/>
          <c:w val="0.152359042660532"/>
          <c:h val="0.496555118110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8240</xdr:colOff>
      <xdr:row>10</xdr:row>
      <xdr:rowOff>114480</xdr:rowOff>
    </xdr:from>
    <xdr:to>
      <xdr:col>16</xdr:col>
      <xdr:colOff>70200</xdr:colOff>
      <xdr:row>33</xdr:row>
      <xdr:rowOff>47520</xdr:rowOff>
    </xdr:to>
    <xdr:graphicFrame>
      <xdr:nvGraphicFramePr>
        <xdr:cNvPr id="3" name="Chart 2"/>
        <xdr:cNvGraphicFramePr/>
      </xdr:nvGraphicFramePr>
      <xdr:xfrm>
        <a:off x="1226520" y="1733760"/>
        <a:ext cx="89193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34733825725</cdr:x>
      <cdr:y>0.599114173228347</cdr:y>
    </cdr:from>
    <cdr:to>
      <cdr:x>0.365258102272269</cdr:x>
      <cdr:y>0.714173228346457</cdr:y>
    </cdr:to>
    <cdr:sp>
      <cdr:nvSpPr>
        <cdr:cNvPr id="4" name="Straight Connector 2"/>
        <cdr:cNvSpPr/>
      </cdr:nvSpPr>
      <cdr:spPr>
        <a:xfrm flipV="1">
          <a:off x="1714680" y="2191320"/>
          <a:ext cx="1543320" cy="420840"/>
        </a:xfrm>
        <a:prstGeom prst="line">
          <a:avLst/>
        </a:prstGeom>
        <a:ln w="34920">
          <a:solidFill>
            <a:srgbClr val="7f7f7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8760140452839</cdr:x>
      <cdr:y>0.601476377952756</cdr:y>
    </cdr:from>
    <cdr:to>
      <cdr:x>0.533236469306211</cdr:x>
      <cdr:y>0.670964566929134</cdr:y>
    </cdr:to>
    <cdr:sp>
      <cdr:nvSpPr>
        <cdr:cNvPr id="5" name="Straight Connector 4"/>
        <cdr:cNvSpPr/>
      </cdr:nvSpPr>
      <cdr:spPr>
        <a:xfrm>
          <a:off x="3200040" y="2199960"/>
          <a:ext cx="1556280" cy="254160"/>
        </a:xfrm>
        <a:prstGeom prst="line">
          <a:avLst/>
        </a:prstGeom>
        <a:ln w="34920">
          <a:solidFill>
            <a:srgbClr val="7f7f7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5456269927756</cdr:x>
      <cdr:y>0.480708661417323</cdr:y>
    </cdr:from>
    <cdr:to>
      <cdr:x>0.719215401380312</cdr:x>
      <cdr:y>0.674212598425197</cdr:y>
    </cdr:to>
    <cdr:sp>
      <cdr:nvSpPr>
        <cdr:cNvPr id="6" name="Straight Connector 5"/>
        <cdr:cNvSpPr/>
      </cdr:nvSpPr>
      <cdr:spPr>
        <a:xfrm flipH="1">
          <a:off x="4776120" y="1758240"/>
          <a:ext cx="1639080" cy="707760"/>
        </a:xfrm>
        <a:prstGeom prst="line">
          <a:avLst/>
        </a:prstGeom>
        <a:ln w="34920">
          <a:solidFill>
            <a:srgbClr val="7f7f7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9246478589014</cdr:x>
      <cdr:y>0.467716535433071</cdr:y>
    </cdr:from>
    <cdr:to>
      <cdr:x>0.721233401945353</cdr:x>
      <cdr:y>0.493799212598425</cdr:y>
    </cdr:to>
    <cdr:sp>
      <cdr:nvSpPr>
        <cdr:cNvPr id="7" name="Oval 6"/>
        <cdr:cNvSpPr/>
      </cdr:nvSpPr>
      <cdr:spPr>
        <a:xfrm>
          <a:off x="6326280" y="1710720"/>
          <a:ext cx="106920" cy="95400"/>
        </a:xfrm>
        <a:prstGeom prst="ellipse">
          <a:avLst/>
        </a:prstGeom>
        <a:solidFill>
          <a:srgbClr val="7f7f7f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8514347984017</cdr:x>
      <cdr:y>0.660236220472441</cdr:y>
    </cdr:from>
    <cdr:to>
      <cdr:x>0.540501271340356</cdr:x>
      <cdr:y>0.686515748031496</cdr:y>
    </cdr:to>
    <cdr:sp>
      <cdr:nvSpPr>
        <cdr:cNvPr id="8" name="Oval 7"/>
        <cdr:cNvSpPr/>
      </cdr:nvSpPr>
      <cdr:spPr>
        <a:xfrm>
          <a:off x="4714200" y="2414880"/>
          <a:ext cx="106920" cy="96120"/>
        </a:xfrm>
        <a:prstGeom prst="ellipse">
          <a:avLst/>
        </a:prstGeom>
        <a:solidFill>
          <a:srgbClr val="7f7f7f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997659119345</cdr:x>
      <cdr:y>0.588484251968504</cdr:y>
    </cdr:from>
    <cdr:to>
      <cdr:x>0.365984582475683</cdr:x>
      <cdr:y>0.613779527559055</cdr:y>
    </cdr:to>
    <cdr:sp>
      <cdr:nvSpPr>
        <cdr:cNvPr id="9" name="Oval 8"/>
        <cdr:cNvSpPr/>
      </cdr:nvSpPr>
      <cdr:spPr>
        <a:xfrm>
          <a:off x="3157560" y="2152440"/>
          <a:ext cx="106920" cy="92520"/>
        </a:xfrm>
        <a:prstGeom prst="ellipse">
          <a:avLst/>
        </a:prstGeom>
        <a:solidFill>
          <a:srgbClr val="7f7f7f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9480970254672</cdr:x>
      <cdr:y>0.711712598425197</cdr:y>
    </cdr:from>
    <cdr:to>
      <cdr:x>0.191508253622311</cdr:x>
      <cdr:y>0.737007874015748</cdr:y>
    </cdr:to>
    <cdr:sp>
      <cdr:nvSpPr>
        <cdr:cNvPr id="10" name="Oval 9"/>
        <cdr:cNvSpPr/>
      </cdr:nvSpPr>
      <cdr:spPr>
        <a:xfrm>
          <a:off x="1600920" y="2603160"/>
          <a:ext cx="107280" cy="92520"/>
        </a:xfrm>
        <a:prstGeom prst="ellipse">
          <a:avLst/>
        </a:prstGeom>
        <a:solidFill>
          <a:srgbClr val="7f7f7f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018727045244</cdr:x>
      <cdr:y>0.411515748031496</cdr:y>
    </cdr:from>
    <cdr:to>
      <cdr:x>0.274004116721153</cdr:x>
      <cdr:y>0.483956692913386</cdr:y>
    </cdr:to>
    <cdr:sp>
      <cdr:nvSpPr>
        <cdr:cNvPr id="11" name="Rectangle 10"/>
        <cdr:cNvSpPr/>
      </cdr:nvSpPr>
      <cdr:spPr>
        <a:xfrm>
          <a:off x="1498680" y="1505160"/>
          <a:ext cx="945360" cy="264960"/>
        </a:xfrm>
        <a:prstGeom prst="rect">
          <a:avLst/>
        </a:prstGeom>
        <a:noFill/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9000" rIns="9000" tIns="9000" bIns="900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Exp. Dem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21737902086613</cdr:x>
      <cdr:y>0.486417322834646</cdr:y>
    </cdr:from>
    <cdr:to>
      <cdr:x>0.262784033579529</cdr:x>
      <cdr:y>0.660137795275591</cdr:y>
    </cdr:to>
    <cdr:cxnSp>
      <cdr:nvCxnSpPr>
        <cdr:cNvPr id="12" name="Straight Arrow Connector 12"/>
        <cdr:cNvCxnSpPr/>
      </cdr:nvCxnSpPr>
      <cdr:spPr>
        <a:xfrm>
          <a:off x="1977840" y="1779120"/>
          <a:ext cx="366480" cy="635760"/>
        </a:xfrm>
        <a:prstGeom prst="straightConnector1">
          <a:avLst/>
        </a:prstGeom>
        <a:ln w="25560">
          <a:solidFill>
            <a:srgbClr val="1f497d"/>
          </a:solidFill>
          <a:miter/>
          <a:tailEnd len="med" type="arrow" w="med"/>
        </a:ln>
      </cdr:spPr>
    </cdr:cxnSp>
  </cdr:relSizeAnchor>
  <cdr:relSizeAnchor>
    <cdr:from>
      <cdr:x>0.123017314444848</cdr:x>
      <cdr:y>0.778740157480315</cdr:y>
    </cdr:from>
    <cdr:to>
      <cdr:x>0.15126932235541</cdr:x>
      <cdr:y>0.824212598425197</cdr:y>
    </cdr:to>
    <cdr:sp>
      <cdr:nvSpPr>
        <cdr:cNvPr id="13" name="Rectangle 13"/>
        <cdr:cNvSpPr/>
      </cdr:nvSpPr>
      <cdr:spPr>
        <a:xfrm>
          <a:off x="1097280" y="2848320"/>
          <a:ext cx="252000" cy="166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9000" bIns="900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1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23017314444848</cdr:x>
      <cdr:y>0.697736220472441</cdr:y>
    </cdr:from>
    <cdr:to>
      <cdr:x>0.15126932235541</cdr:x>
      <cdr:y>0.743503937007874</cdr:y>
    </cdr:to>
    <cdr:sp>
      <cdr:nvSpPr>
        <cdr:cNvPr id="14" name="Rectangle 14"/>
        <cdr:cNvSpPr/>
      </cdr:nvSpPr>
      <cdr:spPr>
        <a:xfrm>
          <a:off x="1097280" y="2552040"/>
          <a:ext cx="25200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9000" bIns="900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3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23017314444848</cdr:x>
      <cdr:y>0.582775590551181</cdr:y>
    </cdr:from>
    <cdr:to>
      <cdr:x>0.15126932235541</cdr:x>
      <cdr:y>0.628543307086614</cdr:y>
    </cdr:to>
    <cdr:sp>
      <cdr:nvSpPr>
        <cdr:cNvPr id="15" name="Rectangle 15"/>
        <cdr:cNvSpPr/>
      </cdr:nvSpPr>
      <cdr:spPr>
        <a:xfrm>
          <a:off x="1097280" y="2131560"/>
          <a:ext cx="25200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9000" bIns="900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9951164386326</cdr:x>
      <cdr:y>0.545275590551181</cdr:y>
    </cdr:from>
    <cdr:to>
      <cdr:x>0.327763651773823</cdr:x>
      <cdr:y>0.591043307086614</cdr:y>
    </cdr:to>
    <cdr:sp>
      <cdr:nvSpPr>
        <cdr:cNvPr id="16" name="Rectangle 16"/>
        <cdr:cNvSpPr/>
      </cdr:nvSpPr>
      <cdr:spPr>
        <a:xfrm>
          <a:off x="2671560" y="1994400"/>
          <a:ext cx="25200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9000" bIns="900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7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9951164386326</cdr:x>
      <cdr:y>0.309547244094488</cdr:y>
    </cdr:from>
    <cdr:to>
      <cdr:x>0.327763651773823</cdr:x>
      <cdr:y>0.355216535433071</cdr:y>
    </cdr:to>
    <cdr:sp>
      <cdr:nvSpPr>
        <cdr:cNvPr id="17" name="Rectangle 17"/>
        <cdr:cNvSpPr/>
      </cdr:nvSpPr>
      <cdr:spPr>
        <a:xfrm>
          <a:off x="2671560" y="1132200"/>
          <a:ext cx="252000" cy="167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9000" bIns="900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13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9951164386326</cdr:x>
      <cdr:y>0.697736220472441</cdr:y>
    </cdr:from>
    <cdr:to>
      <cdr:x>0.327763651773823</cdr:x>
      <cdr:y>0.743503937007874</cdr:y>
    </cdr:to>
    <cdr:sp>
      <cdr:nvSpPr>
        <cdr:cNvPr id="18" name="Rectangle 18"/>
        <cdr:cNvSpPr/>
      </cdr:nvSpPr>
      <cdr:spPr>
        <a:xfrm>
          <a:off x="2671560" y="2552040"/>
          <a:ext cx="25200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9000" bIns="900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3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73987972716632</cdr:x>
      <cdr:y>0.427755905511811</cdr:y>
    </cdr:from>
    <cdr:to>
      <cdr:x>0.502239980627195</cdr:x>
      <cdr:y>0.472736220472441</cdr:y>
    </cdr:to>
    <cdr:sp>
      <cdr:nvSpPr>
        <cdr:cNvPr id="19" name="Rectangle 19"/>
        <cdr:cNvSpPr/>
      </cdr:nvSpPr>
      <cdr:spPr>
        <a:xfrm>
          <a:off x="4227840" y="1564560"/>
          <a:ext cx="252000" cy="164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9000" bIns="900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73987972716632</cdr:x>
      <cdr:y>0.620275590551181</cdr:y>
    </cdr:from>
    <cdr:to>
      <cdr:x>0.502239980627195</cdr:x>
      <cdr:y>0.666043307086614</cdr:y>
    </cdr:to>
    <cdr:sp>
      <cdr:nvSpPr>
        <cdr:cNvPr id="20" name="Rectangle 20"/>
        <cdr:cNvSpPr/>
      </cdr:nvSpPr>
      <cdr:spPr>
        <a:xfrm>
          <a:off x="4227840" y="2268720"/>
          <a:ext cx="25200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9000" bIns="900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5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77499293699802</cdr:x>
      <cdr:y>0.743503937007874</cdr:y>
    </cdr:from>
    <cdr:to>
      <cdr:x>0.505751301610364</cdr:x>
      <cdr:y>0.789271653543307</cdr:y>
    </cdr:to>
    <cdr:sp>
      <cdr:nvSpPr>
        <cdr:cNvPr id="21" name="Rectangle 21"/>
        <cdr:cNvSpPr/>
      </cdr:nvSpPr>
      <cdr:spPr>
        <a:xfrm>
          <a:off x="4259160" y="2719440"/>
          <a:ext cx="25200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9000" bIns="900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53509302982605</cdr:x>
      <cdr:y>0.660236220472441</cdr:y>
    </cdr:from>
    <cdr:to>
      <cdr:x>0.682487791096582</cdr:x>
      <cdr:y>0.706003937007874</cdr:y>
    </cdr:to>
    <cdr:sp>
      <cdr:nvSpPr>
        <cdr:cNvPr id="22" name="Rectangle 22"/>
        <cdr:cNvSpPr/>
      </cdr:nvSpPr>
      <cdr:spPr>
        <a:xfrm>
          <a:off x="5829120" y="2414880"/>
          <a:ext cx="25848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9000" bIns="900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5274246276789</cdr:x>
      <cdr:y>0.422047244094488</cdr:y>
    </cdr:from>
    <cdr:to>
      <cdr:x>0.680994470678452</cdr:x>
      <cdr:y>0.467716535433071</cdr:y>
    </cdr:to>
    <cdr:sp>
      <cdr:nvSpPr>
        <cdr:cNvPr id="23" name="Rectangle 23"/>
        <cdr:cNvSpPr/>
      </cdr:nvSpPr>
      <cdr:spPr>
        <a:xfrm>
          <a:off x="5822280" y="1543680"/>
          <a:ext cx="252000" cy="167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9000" bIns="900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5124914234976</cdr:x>
      <cdr:y>0.0312992125984252</cdr:y>
    </cdr:from>
    <cdr:to>
      <cdr:x>0.680267990475037</cdr:x>
      <cdr:y>0.0769685039370079</cdr:y>
    </cdr:to>
    <cdr:sp>
      <cdr:nvSpPr>
        <cdr:cNvPr id="24" name="Rectangle 24"/>
        <cdr:cNvSpPr/>
      </cdr:nvSpPr>
      <cdr:spPr>
        <a:xfrm>
          <a:off x="5808960" y="114480"/>
          <a:ext cx="258840" cy="167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9000" bIns="900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20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7.562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2.42"/>
    <col collapsed="false" customWidth="false" hidden="false" outlineLevel="0" max="19" min="3" style="3" width="17.56"/>
    <col collapsed="false" customWidth="false" hidden="false" outlineLevel="0" max="257" min="20" style="1" width="17.56"/>
  </cols>
  <sheetData>
    <row r="1" customFormat="false" ht="12.75" hidden="false" customHeight="false" outlineLevel="0" collapsed="false">
      <c r="D1" s="3" t="n">
        <v>0</v>
      </c>
      <c r="E1" s="3" t="n">
        <f aca="false">D1+10</f>
        <v>10</v>
      </c>
      <c r="F1" s="3" t="n">
        <f aca="false">E1+10</f>
        <v>20</v>
      </c>
      <c r="G1" s="3" t="n">
        <f aca="false">F1+10</f>
        <v>30</v>
      </c>
      <c r="H1" s="3" t="n">
        <f aca="false">G1+10</f>
        <v>40</v>
      </c>
      <c r="I1" s="3" t="n">
        <f aca="false">H1+10</f>
        <v>50</v>
      </c>
      <c r="J1" s="3" t="n">
        <f aca="false">I1+10</f>
        <v>60</v>
      </c>
      <c r="K1" s="3" t="n">
        <f aca="false">J1+10</f>
        <v>70</v>
      </c>
      <c r="L1" s="3" t="n">
        <f aca="false">K1+10</f>
        <v>80</v>
      </c>
      <c r="M1" s="3" t="n">
        <f aca="false">L1+10</f>
        <v>90</v>
      </c>
      <c r="N1" s="3" t="n">
        <f aca="false">M1+10</f>
        <v>100</v>
      </c>
      <c r="O1" s="3" t="n">
        <f aca="false">N1+10</f>
        <v>110</v>
      </c>
      <c r="P1" s="3" t="n">
        <f aca="false">O1+10</f>
        <v>120</v>
      </c>
      <c r="Q1" s="3" t="n">
        <f aca="false">P1+10</f>
        <v>130</v>
      </c>
      <c r="R1" s="3" t="n">
        <f aca="false">Q1+10</f>
        <v>140</v>
      </c>
      <c r="S1" s="3" t="n">
        <f aca="false">R1+10</f>
        <v>150</v>
      </c>
      <c r="T1" s="3" t="n">
        <f aca="false">S1+10</f>
        <v>160</v>
      </c>
      <c r="U1" s="3" t="n">
        <f aca="false">T1+10</f>
        <v>170</v>
      </c>
      <c r="V1" s="3" t="n">
        <f aca="false">U1+10</f>
        <v>180</v>
      </c>
      <c r="W1" s="3" t="n">
        <f aca="false">V1+10</f>
        <v>190</v>
      </c>
      <c r="X1" s="3" t="n">
        <f aca="false">W1+10</f>
        <v>200</v>
      </c>
    </row>
    <row r="2" s="4" customFormat="true" ht="12.75" hidden="false" customHeight="false" outlineLevel="0" collapsed="false">
      <c r="B2" s="5" t="s">
        <v>0</v>
      </c>
      <c r="C2" s="6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</row>
    <row r="3" customFormat="false" ht="12.75" hidden="false" customHeight="false" outlineLevel="0" collapsed="false">
      <c r="A3" s="1" t="s">
        <v>23</v>
      </c>
      <c r="B3" s="2" t="n">
        <v>30</v>
      </c>
      <c r="C3" s="3" t="s">
        <v>24</v>
      </c>
      <c r="D3" s="8" t="n">
        <v>-500</v>
      </c>
      <c r="E3" s="8" t="n">
        <v>-116</v>
      </c>
      <c r="F3" s="8" t="n">
        <v>99</v>
      </c>
      <c r="G3" s="8" t="n">
        <v>175</v>
      </c>
      <c r="H3" s="8" t="n">
        <v>159</v>
      </c>
      <c r="I3" s="8" t="n">
        <v>91</v>
      </c>
      <c r="J3" s="8" t="n">
        <v>-7</v>
      </c>
      <c r="K3" s="8" t="n">
        <v>-128</v>
      </c>
      <c r="L3" s="8" t="n">
        <v>-263</v>
      </c>
      <c r="M3" s="8" t="n">
        <v>-410</v>
      </c>
      <c r="N3" s="8" t="n">
        <v>-566</v>
      </c>
      <c r="O3" s="8" t="n">
        <v>-725</v>
      </c>
      <c r="P3" s="8" t="n">
        <v>-890</v>
      </c>
      <c r="Q3" s="8" t="n">
        <v>-1056</v>
      </c>
      <c r="R3" s="8" t="n">
        <v>-1225</v>
      </c>
      <c r="S3" s="8" t="n">
        <v>-1395</v>
      </c>
      <c r="T3" s="9" t="n">
        <v>-1567</v>
      </c>
      <c r="U3" s="9" t="n">
        <v>-1739</v>
      </c>
      <c r="V3" s="9" t="n">
        <v>-1913</v>
      </c>
      <c r="W3" s="9" t="n">
        <v>-2086</v>
      </c>
      <c r="X3" s="9" t="n">
        <v>-2260</v>
      </c>
    </row>
    <row r="4" customFormat="false" ht="12.75" hidden="false" customHeight="false" outlineLevel="0" collapsed="false">
      <c r="B4" s="2" t="n">
        <v>30</v>
      </c>
      <c r="C4" s="3" t="s">
        <v>25</v>
      </c>
      <c r="D4" s="8" t="n">
        <v>0</v>
      </c>
      <c r="E4" s="8" t="n">
        <v>80</v>
      </c>
      <c r="F4" s="8" t="n">
        <v>301</v>
      </c>
      <c r="G4" s="8" t="n">
        <v>529</v>
      </c>
      <c r="H4" s="8" t="n">
        <v>724</v>
      </c>
      <c r="I4" s="8" t="n">
        <v>888</v>
      </c>
      <c r="J4" s="8" t="n">
        <v>1028</v>
      </c>
      <c r="K4" s="8" t="n">
        <v>1143</v>
      </c>
      <c r="L4" s="8" t="n">
        <v>1239</v>
      </c>
      <c r="M4" s="8" t="n">
        <v>1314</v>
      </c>
      <c r="N4" s="8" t="n">
        <v>1373</v>
      </c>
      <c r="O4" s="8" t="n">
        <v>1425</v>
      </c>
      <c r="P4" s="8" t="n">
        <v>1466</v>
      </c>
      <c r="Q4" s="8" t="n">
        <v>1502</v>
      </c>
      <c r="R4" s="8" t="n">
        <v>1534</v>
      </c>
      <c r="S4" s="8" t="n">
        <v>1559</v>
      </c>
      <c r="T4" s="9" t="n">
        <v>1577</v>
      </c>
      <c r="U4" s="9" t="n">
        <v>1595</v>
      </c>
      <c r="V4" s="9" t="n">
        <v>1609</v>
      </c>
      <c r="W4" s="9" t="n">
        <v>1623</v>
      </c>
      <c r="X4" s="9" t="n">
        <v>1637</v>
      </c>
    </row>
    <row r="5" s="10" customFormat="true" ht="12.75" hidden="false" customHeight="false" outlineLevel="0" collapsed="false">
      <c r="B5" s="11"/>
      <c r="C5" s="12" t="s">
        <v>26</v>
      </c>
      <c r="D5" s="13" t="n">
        <f aca="false">D3-D4</f>
        <v>-500</v>
      </c>
      <c r="E5" s="13" t="n">
        <f aca="false">E3-E4</f>
        <v>-196</v>
      </c>
      <c r="F5" s="13" t="n">
        <f aca="false">F3-F4</f>
        <v>-202</v>
      </c>
      <c r="G5" s="13" t="n">
        <f aca="false">G3-G4</f>
        <v>-354</v>
      </c>
      <c r="H5" s="13" t="n">
        <f aca="false">H3-H4</f>
        <v>-565</v>
      </c>
      <c r="I5" s="13" t="n">
        <f aca="false">I3-I4</f>
        <v>-797</v>
      </c>
      <c r="J5" s="13" t="n">
        <f aca="false">J3-J4</f>
        <v>-1035</v>
      </c>
      <c r="K5" s="13" t="n">
        <f aca="false">K3-K4</f>
        <v>-1271</v>
      </c>
      <c r="L5" s="13" t="n">
        <f aca="false">L3-L4</f>
        <v>-1502</v>
      </c>
      <c r="M5" s="13" t="n">
        <f aca="false">M3-M4</f>
        <v>-1724</v>
      </c>
      <c r="N5" s="13" t="n">
        <f aca="false">N3-N4</f>
        <v>-1939</v>
      </c>
      <c r="O5" s="13" t="n">
        <f aca="false">O3-O4</f>
        <v>-2150</v>
      </c>
      <c r="P5" s="13" t="n">
        <f aca="false">P3-P4</f>
        <v>-2356</v>
      </c>
      <c r="Q5" s="13" t="n">
        <f aca="false">Q3-Q4</f>
        <v>-2558</v>
      </c>
      <c r="R5" s="13" t="n">
        <f aca="false">R3-R4</f>
        <v>-2759</v>
      </c>
      <c r="S5" s="13" t="n">
        <f aca="false">S3-S4</f>
        <v>-2954</v>
      </c>
      <c r="T5" s="13" t="n">
        <f aca="false">T3-T4</f>
        <v>-3144</v>
      </c>
      <c r="U5" s="13" t="n">
        <f aca="false">U3-U4</f>
        <v>-3334</v>
      </c>
      <c r="V5" s="13" t="n">
        <f aca="false">V3-V4</f>
        <v>-3522</v>
      </c>
      <c r="W5" s="13" t="n">
        <f aca="false">W3-W4</f>
        <v>-3709</v>
      </c>
      <c r="X5" s="13" t="n">
        <f aca="false">X3-X4</f>
        <v>-3897</v>
      </c>
    </row>
    <row r="6" s="10" customFormat="true" ht="12.75" hidden="false" customHeight="false" outlineLevel="0" collapsed="false">
      <c r="B6" s="11"/>
      <c r="C6" s="12" t="s">
        <v>27</v>
      </c>
      <c r="D6" s="13" t="n">
        <f aca="false">D3+D4</f>
        <v>-500</v>
      </c>
      <c r="E6" s="13" t="n">
        <f aca="false">E3+E4</f>
        <v>-36</v>
      </c>
      <c r="F6" s="13" t="n">
        <f aca="false">F3+F4</f>
        <v>400</v>
      </c>
      <c r="G6" s="13" t="n">
        <f aca="false">G3+G4</f>
        <v>704</v>
      </c>
      <c r="H6" s="13" t="n">
        <f aca="false">H3+H4</f>
        <v>883</v>
      </c>
      <c r="I6" s="13" t="n">
        <f aca="false">I3+I4</f>
        <v>979</v>
      </c>
      <c r="J6" s="13" t="n">
        <f aca="false">J3+J4</f>
        <v>1021</v>
      </c>
      <c r="K6" s="13" t="n">
        <f aca="false">K3+K4</f>
        <v>1015</v>
      </c>
      <c r="L6" s="13" t="n">
        <f aca="false">L3+L4</f>
        <v>976</v>
      </c>
      <c r="M6" s="13" t="n">
        <f aca="false">M3+M4</f>
        <v>904</v>
      </c>
      <c r="N6" s="13" t="n">
        <f aca="false">N3+N4</f>
        <v>807</v>
      </c>
      <c r="O6" s="13" t="n">
        <f aca="false">O3+O4</f>
        <v>700</v>
      </c>
      <c r="P6" s="13" t="n">
        <f aca="false">P3+P4</f>
        <v>576</v>
      </c>
      <c r="Q6" s="13" t="n">
        <f aca="false">Q3+Q4</f>
        <v>446</v>
      </c>
      <c r="R6" s="13" t="n">
        <f aca="false">R3+R4</f>
        <v>309</v>
      </c>
      <c r="S6" s="13" t="n">
        <f aca="false">S3+S4</f>
        <v>164</v>
      </c>
      <c r="T6" s="13" t="n">
        <f aca="false">T3+T4</f>
        <v>10</v>
      </c>
      <c r="U6" s="13" t="n">
        <f aca="false">U3+U4</f>
        <v>-144</v>
      </c>
      <c r="V6" s="13" t="n">
        <f aca="false">V3+V4</f>
        <v>-304</v>
      </c>
      <c r="W6" s="13" t="n">
        <f aca="false">W3+W4</f>
        <v>-463</v>
      </c>
      <c r="X6" s="13" t="n">
        <f aca="false">X3+X4</f>
        <v>-623</v>
      </c>
    </row>
    <row r="7" s="10" customFormat="true" ht="12.75" hidden="false" customHeight="false" outlineLevel="0" collapsed="false">
      <c r="B7" s="11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4"/>
      <c r="U7" s="14"/>
      <c r="V7" s="14"/>
      <c r="W7" s="14"/>
      <c r="X7" s="14"/>
    </row>
    <row r="8" s="10" customFormat="true" ht="12.75" hidden="false" customHeight="false" outlineLevel="0" collapsed="false">
      <c r="A8" s="10" t="s">
        <v>28</v>
      </c>
      <c r="B8" s="11" t="n">
        <v>60</v>
      </c>
      <c r="C8" s="12" t="s">
        <v>24</v>
      </c>
      <c r="D8" s="13" t="n">
        <v>-500</v>
      </c>
      <c r="E8" s="13" t="n">
        <v>-91</v>
      </c>
      <c r="F8" s="13" t="n">
        <v>265</v>
      </c>
      <c r="G8" s="13" t="n">
        <v>533</v>
      </c>
      <c r="H8" s="13" t="n">
        <v>707</v>
      </c>
      <c r="I8" s="13" t="n">
        <v>810</v>
      </c>
      <c r="J8" s="13" t="n">
        <v>856</v>
      </c>
      <c r="K8" s="13" t="n">
        <v>862</v>
      </c>
      <c r="L8" s="13" t="n">
        <v>838</v>
      </c>
      <c r="M8" s="13" t="n">
        <v>789</v>
      </c>
      <c r="N8" s="13" t="n">
        <v>721</v>
      </c>
      <c r="O8" s="13" t="n">
        <v>635</v>
      </c>
      <c r="P8" s="13" t="n">
        <v>532</v>
      </c>
      <c r="Q8" s="13" t="n">
        <v>420</v>
      </c>
      <c r="R8" s="13" t="n">
        <v>300</v>
      </c>
      <c r="S8" s="13" t="n">
        <v>172</v>
      </c>
      <c r="T8" s="15" t="n">
        <v>39</v>
      </c>
      <c r="U8" s="15" t="n">
        <v>-101</v>
      </c>
      <c r="V8" s="15" t="n">
        <v>-249</v>
      </c>
      <c r="W8" s="15" t="n">
        <v>-400</v>
      </c>
      <c r="X8" s="15" t="n">
        <v>-556</v>
      </c>
    </row>
    <row r="9" s="10" customFormat="true" ht="12.75" hidden="false" customHeight="false" outlineLevel="0" collapsed="false">
      <c r="B9" s="11" t="n">
        <v>60</v>
      </c>
      <c r="C9" s="12" t="s">
        <v>25</v>
      </c>
      <c r="D9" s="13" t="n">
        <v>0</v>
      </c>
      <c r="E9" s="13" t="n">
        <v>32</v>
      </c>
      <c r="F9" s="13" t="n">
        <v>172</v>
      </c>
      <c r="G9" s="13" t="n">
        <v>377</v>
      </c>
      <c r="H9" s="13" t="n">
        <v>604</v>
      </c>
      <c r="I9" s="13" t="n">
        <v>834</v>
      </c>
      <c r="J9" s="13" t="n">
        <v>1054</v>
      </c>
      <c r="K9" s="13" t="n">
        <v>1262</v>
      </c>
      <c r="L9" s="13" t="n">
        <v>1457</v>
      </c>
      <c r="M9" s="13" t="n">
        <v>1638</v>
      </c>
      <c r="N9" s="13" t="n">
        <v>1805</v>
      </c>
      <c r="O9" s="13" t="n">
        <v>1956</v>
      </c>
      <c r="P9" s="13" t="n">
        <v>2089</v>
      </c>
      <c r="Q9" s="13" t="n">
        <v>2214</v>
      </c>
      <c r="R9" s="13" t="n">
        <v>2331</v>
      </c>
      <c r="S9" s="13" t="n">
        <v>2436</v>
      </c>
      <c r="T9" s="15" t="n">
        <v>2537</v>
      </c>
      <c r="U9" s="15" t="n">
        <v>2625</v>
      </c>
      <c r="V9" s="15" t="n">
        <v>2699</v>
      </c>
      <c r="W9" s="15" t="n">
        <v>2767</v>
      </c>
      <c r="X9" s="15" t="n">
        <v>2825</v>
      </c>
    </row>
    <row r="10" s="10" customFormat="true" ht="12.75" hidden="false" customHeight="false" outlineLevel="0" collapsed="false">
      <c r="B10" s="11"/>
      <c r="C10" s="12" t="s">
        <v>26</v>
      </c>
      <c r="D10" s="13" t="n">
        <f aca="false">D8-D9</f>
        <v>-500</v>
      </c>
      <c r="E10" s="13" t="n">
        <f aca="false">E8-E9</f>
        <v>-123</v>
      </c>
      <c r="F10" s="13" t="n">
        <f aca="false">F8-F9</f>
        <v>93</v>
      </c>
      <c r="G10" s="13" t="n">
        <f aca="false">G8-G9</f>
        <v>156</v>
      </c>
      <c r="H10" s="13" t="n">
        <f aca="false">H8-H9</f>
        <v>103</v>
      </c>
      <c r="I10" s="13" t="n">
        <f aca="false">I8-I9</f>
        <v>-24</v>
      </c>
      <c r="J10" s="13" t="n">
        <f aca="false">J8-J9</f>
        <v>-198</v>
      </c>
      <c r="K10" s="13" t="n">
        <f aca="false">K8-K9</f>
        <v>-400</v>
      </c>
      <c r="L10" s="13" t="n">
        <f aca="false">L8-L9</f>
        <v>-619</v>
      </c>
      <c r="M10" s="13" t="n">
        <f aca="false">M8-M9</f>
        <v>-849</v>
      </c>
      <c r="N10" s="13" t="n">
        <f aca="false">N8-N9</f>
        <v>-1084</v>
      </c>
      <c r="O10" s="13" t="n">
        <f aca="false">O8-O9</f>
        <v>-1321</v>
      </c>
      <c r="P10" s="13" t="n">
        <f aca="false">P8-P9</f>
        <v>-1557</v>
      </c>
      <c r="Q10" s="13" t="n">
        <f aca="false">Q8-Q9</f>
        <v>-1794</v>
      </c>
      <c r="R10" s="13" t="n">
        <f aca="false">R8-R9</f>
        <v>-2031</v>
      </c>
      <c r="S10" s="13" t="n">
        <f aca="false">S8-S9</f>
        <v>-2264</v>
      </c>
      <c r="T10" s="13" t="n">
        <f aca="false">T8-T9</f>
        <v>-2498</v>
      </c>
      <c r="U10" s="13" t="n">
        <f aca="false">U8-U9</f>
        <v>-2726</v>
      </c>
      <c r="V10" s="13" t="n">
        <f aca="false">V8-V9</f>
        <v>-2948</v>
      </c>
      <c r="W10" s="13" t="n">
        <f aca="false">W8-W9</f>
        <v>-3167</v>
      </c>
      <c r="X10" s="13" t="n">
        <f aca="false">X8-X9</f>
        <v>-3381</v>
      </c>
    </row>
    <row r="11" s="10" customFormat="true" ht="12.75" hidden="false" customHeight="false" outlineLevel="0" collapsed="false">
      <c r="B11" s="11"/>
      <c r="C11" s="12" t="s">
        <v>27</v>
      </c>
      <c r="D11" s="13" t="n">
        <f aca="false">D8+D9</f>
        <v>-500</v>
      </c>
      <c r="E11" s="13" t="n">
        <f aca="false">E8+E9</f>
        <v>-59</v>
      </c>
      <c r="F11" s="13" t="n">
        <f aca="false">F8+F9</f>
        <v>437</v>
      </c>
      <c r="G11" s="13" t="n">
        <f aca="false">G8+G9</f>
        <v>910</v>
      </c>
      <c r="H11" s="13" t="n">
        <f aca="false">H8+H9</f>
        <v>1311</v>
      </c>
      <c r="I11" s="13" t="n">
        <f aca="false">I8+I9</f>
        <v>1644</v>
      </c>
      <c r="J11" s="13" t="n">
        <f aca="false">J8+J9</f>
        <v>1910</v>
      </c>
      <c r="K11" s="13" t="n">
        <f aca="false">K8+K9</f>
        <v>2124</v>
      </c>
      <c r="L11" s="13" t="n">
        <f aca="false">L8+L9</f>
        <v>2295</v>
      </c>
      <c r="M11" s="13" t="n">
        <f aca="false">M8+M9</f>
        <v>2427</v>
      </c>
      <c r="N11" s="13" t="n">
        <f aca="false">N8+N9</f>
        <v>2526</v>
      </c>
      <c r="O11" s="13" t="n">
        <f aca="false">O8+O9</f>
        <v>2591</v>
      </c>
      <c r="P11" s="13" t="n">
        <f aca="false">P8+P9</f>
        <v>2621</v>
      </c>
      <c r="Q11" s="13" t="n">
        <f aca="false">Q8+Q9</f>
        <v>2634</v>
      </c>
      <c r="R11" s="13" t="n">
        <f aca="false">R8+R9</f>
        <v>2631</v>
      </c>
      <c r="S11" s="13" t="n">
        <f aca="false">S8+S9</f>
        <v>2608</v>
      </c>
      <c r="T11" s="13" t="n">
        <f aca="false">T8+T9</f>
        <v>2576</v>
      </c>
      <c r="U11" s="13" t="n">
        <f aca="false">U8+U9</f>
        <v>2524</v>
      </c>
      <c r="V11" s="13" t="n">
        <f aca="false">V8+V9</f>
        <v>2450</v>
      </c>
      <c r="W11" s="13" t="n">
        <f aca="false">W8+W9</f>
        <v>2367</v>
      </c>
      <c r="X11" s="13" t="n">
        <f aca="false">X8+X9</f>
        <v>2269</v>
      </c>
    </row>
    <row r="12" s="10" customFormat="true" ht="12.75" hidden="false" customHeight="false" outlineLevel="0" collapsed="false">
      <c r="B12" s="11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4"/>
      <c r="U12" s="14"/>
      <c r="V12" s="14"/>
      <c r="W12" s="14"/>
      <c r="X12" s="14"/>
    </row>
    <row r="13" s="10" customFormat="true" ht="12.75" hidden="false" customHeight="false" outlineLevel="0" collapsed="false">
      <c r="A13" s="10" t="s">
        <v>29</v>
      </c>
      <c r="B13" s="11" t="n">
        <v>45</v>
      </c>
      <c r="C13" s="12" t="s">
        <v>24</v>
      </c>
      <c r="D13" s="13" t="n">
        <v>-500</v>
      </c>
      <c r="E13" s="13" t="n">
        <v>-97</v>
      </c>
      <c r="F13" s="13" t="n">
        <v>214</v>
      </c>
      <c r="G13" s="13" t="n">
        <v>398</v>
      </c>
      <c r="H13" s="13" t="n">
        <v>487</v>
      </c>
      <c r="I13" s="13" t="n">
        <v>512</v>
      </c>
      <c r="J13" s="13" t="n">
        <v>489</v>
      </c>
      <c r="K13" s="13" t="n">
        <v>431</v>
      </c>
      <c r="L13" s="13" t="n">
        <v>343</v>
      </c>
      <c r="M13" s="13" t="n">
        <v>240</v>
      </c>
      <c r="N13" s="13" t="n">
        <v>125</v>
      </c>
      <c r="O13" s="13" t="n">
        <v>0</v>
      </c>
      <c r="P13" s="13" t="n">
        <v>-132</v>
      </c>
      <c r="Q13" s="13" t="n">
        <v>-270</v>
      </c>
      <c r="R13" s="13" t="n">
        <v>-417</v>
      </c>
      <c r="S13" s="13" t="n">
        <v>-570</v>
      </c>
      <c r="T13" s="15" t="n">
        <v>-728</v>
      </c>
      <c r="U13" s="15" t="n">
        <v>-891</v>
      </c>
      <c r="V13" s="15" t="n">
        <v>-1057</v>
      </c>
      <c r="W13" s="15" t="n">
        <v>-1226</v>
      </c>
      <c r="X13" s="15" t="n">
        <v>-1397</v>
      </c>
    </row>
    <row r="14" s="10" customFormat="true" ht="12.75" hidden="false" customHeight="false" outlineLevel="0" collapsed="false">
      <c r="B14" s="11" t="n">
        <v>45</v>
      </c>
      <c r="C14" s="12" t="s">
        <v>25</v>
      </c>
      <c r="D14" s="13" t="n">
        <v>0</v>
      </c>
      <c r="E14" s="13" t="n">
        <v>49</v>
      </c>
      <c r="F14" s="13" t="n">
        <v>228</v>
      </c>
      <c r="G14" s="13" t="n">
        <v>454</v>
      </c>
      <c r="H14" s="13" t="n">
        <v>683</v>
      </c>
      <c r="I14" s="13" t="n">
        <v>899</v>
      </c>
      <c r="J14" s="13" t="n">
        <v>1094</v>
      </c>
      <c r="K14" s="13" t="n">
        <v>1265</v>
      </c>
      <c r="L14" s="13" t="n">
        <v>1411</v>
      </c>
      <c r="M14" s="13" t="n">
        <v>1545</v>
      </c>
      <c r="N14" s="13" t="n">
        <v>1669</v>
      </c>
      <c r="O14" s="13" t="n">
        <v>1781</v>
      </c>
      <c r="P14" s="13" t="n">
        <v>1884</v>
      </c>
      <c r="Q14" s="13" t="n">
        <v>1981</v>
      </c>
      <c r="R14" s="13" t="n">
        <v>2058</v>
      </c>
      <c r="S14" s="13" t="n">
        <v>2123</v>
      </c>
      <c r="T14" s="15" t="n">
        <v>2178</v>
      </c>
      <c r="U14" s="15" t="n">
        <v>2222</v>
      </c>
      <c r="V14" s="15" t="n">
        <v>2255</v>
      </c>
      <c r="W14" s="15" t="n">
        <v>2280</v>
      </c>
      <c r="X14" s="15" t="n">
        <v>2301</v>
      </c>
    </row>
    <row r="15" s="10" customFormat="true" ht="12.75" hidden="false" customHeight="false" outlineLevel="0" collapsed="false">
      <c r="B15" s="11"/>
      <c r="C15" s="12" t="s">
        <v>26</v>
      </c>
      <c r="D15" s="13" t="n">
        <f aca="false">D13-D14</f>
        <v>-500</v>
      </c>
      <c r="E15" s="13" t="n">
        <f aca="false">E13-E14</f>
        <v>-146</v>
      </c>
      <c r="F15" s="13" t="n">
        <f aca="false">F13-F14</f>
        <v>-14</v>
      </c>
      <c r="G15" s="13" t="n">
        <f aca="false">G13-G14</f>
        <v>-56</v>
      </c>
      <c r="H15" s="13" t="n">
        <f aca="false">H13-H14</f>
        <v>-196</v>
      </c>
      <c r="I15" s="13" t="n">
        <f aca="false">I13-I14</f>
        <v>-387</v>
      </c>
      <c r="J15" s="13" t="n">
        <f aca="false">J13-J14</f>
        <v>-605</v>
      </c>
      <c r="K15" s="13" t="n">
        <f aca="false">K13-K14</f>
        <v>-834</v>
      </c>
      <c r="L15" s="13" t="n">
        <f aca="false">L13-L14</f>
        <v>-1068</v>
      </c>
      <c r="M15" s="13" t="n">
        <f aca="false">M13-M14</f>
        <v>-1305</v>
      </c>
      <c r="N15" s="13" t="n">
        <f aca="false">N13-N14</f>
        <v>-1544</v>
      </c>
      <c r="O15" s="13" t="n">
        <f aca="false">O13-O14</f>
        <v>-1781</v>
      </c>
      <c r="P15" s="13" t="n">
        <f aca="false">P13-P14</f>
        <v>-2016</v>
      </c>
      <c r="Q15" s="13" t="n">
        <f aca="false">Q13-Q14</f>
        <v>-2251</v>
      </c>
      <c r="R15" s="13" t="n">
        <f aca="false">R13-R14</f>
        <v>-2475</v>
      </c>
      <c r="S15" s="13" t="n">
        <f aca="false">S13-S14</f>
        <v>-2693</v>
      </c>
      <c r="T15" s="13" t="n">
        <f aca="false">T13-T14</f>
        <v>-2906</v>
      </c>
      <c r="U15" s="13" t="n">
        <f aca="false">U13-U14</f>
        <v>-3113</v>
      </c>
      <c r="V15" s="13" t="n">
        <f aca="false">V13-V14</f>
        <v>-3312</v>
      </c>
      <c r="W15" s="13" t="n">
        <f aca="false">W13-W14</f>
        <v>-3506</v>
      </c>
      <c r="X15" s="13" t="n">
        <f aca="false">X13-X14</f>
        <v>-3698</v>
      </c>
    </row>
    <row r="16" s="10" customFormat="true" ht="12.75" hidden="false" customHeight="false" outlineLevel="0" collapsed="false">
      <c r="B16" s="11"/>
      <c r="C16" s="12" t="s">
        <v>27</v>
      </c>
      <c r="D16" s="13" t="n">
        <f aca="false">D13+D14</f>
        <v>-500</v>
      </c>
      <c r="E16" s="13" t="n">
        <f aca="false">E13+E14</f>
        <v>-48</v>
      </c>
      <c r="F16" s="13" t="n">
        <f aca="false">F13+F14</f>
        <v>442</v>
      </c>
      <c r="G16" s="13" t="n">
        <f aca="false">G13+G14</f>
        <v>852</v>
      </c>
      <c r="H16" s="13" t="n">
        <f aca="false">H13+H14</f>
        <v>1170</v>
      </c>
      <c r="I16" s="13" t="n">
        <f aca="false">I13+I14</f>
        <v>1411</v>
      </c>
      <c r="J16" s="13" t="n">
        <f aca="false">J13+J14</f>
        <v>1583</v>
      </c>
      <c r="K16" s="13" t="n">
        <f aca="false">K13+K14</f>
        <v>1696</v>
      </c>
      <c r="L16" s="13" t="n">
        <f aca="false">L13+L14</f>
        <v>1754</v>
      </c>
      <c r="M16" s="13" t="n">
        <f aca="false">M13+M14</f>
        <v>1785</v>
      </c>
      <c r="N16" s="13" t="n">
        <f aca="false">N13+N14</f>
        <v>1794</v>
      </c>
      <c r="O16" s="13" t="n">
        <f aca="false">O13+O14</f>
        <v>1781</v>
      </c>
      <c r="P16" s="13" t="n">
        <f aca="false">P13+P14</f>
        <v>1752</v>
      </c>
      <c r="Q16" s="13" t="n">
        <f aca="false">Q13+Q14</f>
        <v>1711</v>
      </c>
      <c r="R16" s="13" t="n">
        <f aca="false">R13+R14</f>
        <v>1641</v>
      </c>
      <c r="S16" s="13" t="n">
        <f aca="false">S13+S14</f>
        <v>1553</v>
      </c>
      <c r="T16" s="13" t="n">
        <f aca="false">T13+T14</f>
        <v>1450</v>
      </c>
      <c r="U16" s="13" t="n">
        <f aca="false">U13+U14</f>
        <v>1331</v>
      </c>
      <c r="V16" s="13" t="n">
        <f aca="false">V13+V14</f>
        <v>1198</v>
      </c>
      <c r="W16" s="13" t="n">
        <f aca="false">W13+W14</f>
        <v>1054</v>
      </c>
      <c r="X16" s="13" t="n">
        <f aca="false">X13+X14</f>
        <v>904</v>
      </c>
    </row>
    <row r="17" s="10" customFormat="true" ht="12.75" hidden="false" customHeight="false" outlineLevel="0" collapsed="false">
      <c r="B17" s="11"/>
      <c r="C17" s="12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4"/>
      <c r="U17" s="14"/>
      <c r="V17" s="14"/>
      <c r="W17" s="14"/>
      <c r="X17" s="14"/>
    </row>
    <row r="18" s="10" customFormat="true" ht="12.75" hidden="false" customHeight="false" outlineLevel="0" collapsed="false">
      <c r="A18" s="10" t="s">
        <v>30</v>
      </c>
      <c r="B18" s="11" t="n">
        <v>90</v>
      </c>
      <c r="C18" s="12" t="s">
        <v>24</v>
      </c>
      <c r="D18" s="13" t="n">
        <v>-500</v>
      </c>
      <c r="E18" s="13" t="n">
        <v>-93</v>
      </c>
      <c r="F18" s="13" t="n">
        <v>267</v>
      </c>
      <c r="G18" s="13" t="n">
        <v>557</v>
      </c>
      <c r="H18" s="13" t="n">
        <v>785</v>
      </c>
      <c r="I18" s="13" t="n">
        <v>958</v>
      </c>
      <c r="J18" s="13" t="n">
        <v>1079</v>
      </c>
      <c r="K18" s="13" t="n">
        <v>1163</v>
      </c>
      <c r="L18" s="13" t="n">
        <v>1213</v>
      </c>
      <c r="M18" s="13" t="n">
        <v>1237</v>
      </c>
      <c r="N18" s="13" t="n">
        <v>1239</v>
      </c>
      <c r="O18" s="13" t="n">
        <v>1222</v>
      </c>
      <c r="P18" s="13" t="n">
        <v>1185</v>
      </c>
      <c r="Q18" s="13" t="n">
        <v>1135</v>
      </c>
      <c r="R18" s="13" t="n">
        <v>1076</v>
      </c>
      <c r="S18" s="13" t="n">
        <v>1005</v>
      </c>
      <c r="T18" s="15" t="n">
        <v>923</v>
      </c>
      <c r="U18" s="15" t="n">
        <v>833</v>
      </c>
      <c r="V18" s="15" t="n">
        <v>734</v>
      </c>
      <c r="W18" s="15" t="n">
        <v>628</v>
      </c>
      <c r="X18" s="15" t="n">
        <v>518</v>
      </c>
    </row>
    <row r="19" s="10" customFormat="true" ht="12.75" hidden="false" customHeight="false" outlineLevel="0" collapsed="false">
      <c r="B19" s="11" t="n">
        <v>90</v>
      </c>
      <c r="C19" s="12" t="s">
        <v>25</v>
      </c>
      <c r="D19" s="13" t="n">
        <v>0</v>
      </c>
      <c r="E19" s="13" t="n">
        <v>41</v>
      </c>
      <c r="F19" s="13" t="n">
        <v>177</v>
      </c>
      <c r="G19" s="13" t="n">
        <v>374</v>
      </c>
      <c r="H19" s="13" t="n">
        <v>599</v>
      </c>
      <c r="I19" s="13" t="n">
        <v>835</v>
      </c>
      <c r="J19" s="13" t="n">
        <v>1069</v>
      </c>
      <c r="K19" s="13" t="n">
        <v>1302</v>
      </c>
      <c r="L19" s="13" t="n">
        <v>1528</v>
      </c>
      <c r="M19" s="13" t="n">
        <v>1747</v>
      </c>
      <c r="N19" s="13" t="n">
        <v>1957</v>
      </c>
      <c r="O19" s="13" t="n">
        <v>2159</v>
      </c>
      <c r="P19" s="13" t="n">
        <v>2347</v>
      </c>
      <c r="Q19" s="13" t="n">
        <v>2530</v>
      </c>
      <c r="R19" s="13" t="n">
        <v>2707</v>
      </c>
      <c r="S19" s="13" t="n">
        <v>2876</v>
      </c>
      <c r="T19" s="15" t="n">
        <v>3032</v>
      </c>
      <c r="U19" s="15" t="n">
        <v>3183</v>
      </c>
      <c r="V19" s="15" t="n">
        <v>3324</v>
      </c>
      <c r="W19" s="15" t="n">
        <v>3459</v>
      </c>
      <c r="X19" s="15" t="n">
        <v>3590</v>
      </c>
    </row>
    <row r="20" s="10" customFormat="true" ht="12.75" hidden="false" customHeight="false" outlineLevel="0" collapsed="false">
      <c r="B20" s="11"/>
      <c r="C20" s="12" t="s">
        <v>26</v>
      </c>
      <c r="D20" s="13" t="n">
        <f aca="false">D18-D19</f>
        <v>-500</v>
      </c>
      <c r="E20" s="13" t="n">
        <f aca="false">E18-E19</f>
        <v>-134</v>
      </c>
      <c r="F20" s="13" t="n">
        <f aca="false">F18-F19</f>
        <v>90</v>
      </c>
      <c r="G20" s="13" t="n">
        <f aca="false">G18-G19</f>
        <v>183</v>
      </c>
      <c r="H20" s="13" t="n">
        <f aca="false">H18-H19</f>
        <v>186</v>
      </c>
      <c r="I20" s="13" t="n">
        <f aca="false">I18-I19</f>
        <v>123</v>
      </c>
      <c r="J20" s="13" t="n">
        <f aca="false">J18-J19</f>
        <v>10</v>
      </c>
      <c r="K20" s="13" t="n">
        <f aca="false">K18-K19</f>
        <v>-139</v>
      </c>
      <c r="L20" s="13" t="n">
        <f aca="false">L18-L19</f>
        <v>-315</v>
      </c>
      <c r="M20" s="13" t="n">
        <f aca="false">M18-M19</f>
        <v>-510</v>
      </c>
      <c r="N20" s="13" t="n">
        <f aca="false">N18-N19</f>
        <v>-718</v>
      </c>
      <c r="O20" s="13" t="n">
        <f aca="false">O18-O19</f>
        <v>-937</v>
      </c>
      <c r="P20" s="13" t="n">
        <f aca="false">P18-P19</f>
        <v>-1162</v>
      </c>
      <c r="Q20" s="13" t="n">
        <f aca="false">Q18-Q19</f>
        <v>-1395</v>
      </c>
      <c r="R20" s="13" t="n">
        <f aca="false">R18-R19</f>
        <v>-1631</v>
      </c>
      <c r="S20" s="13" t="n">
        <f aca="false">S18-S19</f>
        <v>-1871</v>
      </c>
      <c r="T20" s="13" t="n">
        <f aca="false">T18-T19</f>
        <v>-2109</v>
      </c>
      <c r="U20" s="13" t="n">
        <f aca="false">U18-U19</f>
        <v>-2350</v>
      </c>
      <c r="V20" s="13" t="n">
        <f aca="false">V18-V19</f>
        <v>-2590</v>
      </c>
      <c r="W20" s="13" t="n">
        <f aca="false">W18-W19</f>
        <v>-2831</v>
      </c>
      <c r="X20" s="13" t="n">
        <f aca="false">X18-X19</f>
        <v>-3072</v>
      </c>
    </row>
    <row r="21" customFormat="false" ht="12.75" hidden="false" customHeight="false" outlineLevel="0" collapsed="false">
      <c r="C21" s="12" t="s">
        <v>27</v>
      </c>
      <c r="D21" s="13" t="n">
        <f aca="false">D18+D19</f>
        <v>-500</v>
      </c>
      <c r="E21" s="13" t="n">
        <f aca="false">E18+E19</f>
        <v>-52</v>
      </c>
      <c r="F21" s="13" t="n">
        <f aca="false">F18+F19</f>
        <v>444</v>
      </c>
      <c r="G21" s="13" t="n">
        <f aca="false">G18+G19</f>
        <v>931</v>
      </c>
      <c r="H21" s="13" t="n">
        <f aca="false">H18+H19</f>
        <v>1384</v>
      </c>
      <c r="I21" s="13" t="n">
        <f aca="false">I18+I19</f>
        <v>1793</v>
      </c>
      <c r="J21" s="13" t="n">
        <f aca="false">J18+J19</f>
        <v>2148</v>
      </c>
      <c r="K21" s="13" t="n">
        <f aca="false">K18+K19</f>
        <v>2465</v>
      </c>
      <c r="L21" s="13" t="n">
        <f aca="false">L18+L19</f>
        <v>2741</v>
      </c>
      <c r="M21" s="13" t="n">
        <f aca="false">M18+M19</f>
        <v>2984</v>
      </c>
      <c r="N21" s="13" t="n">
        <f aca="false">N18+N19</f>
        <v>3196</v>
      </c>
      <c r="O21" s="13" t="n">
        <f aca="false">O18+O19</f>
        <v>3381</v>
      </c>
      <c r="P21" s="13" t="n">
        <f aca="false">P18+P19</f>
        <v>3532</v>
      </c>
      <c r="Q21" s="13" t="n">
        <f aca="false">Q18+Q19</f>
        <v>3665</v>
      </c>
      <c r="R21" s="13" t="n">
        <f aca="false">R18+R19</f>
        <v>3783</v>
      </c>
      <c r="S21" s="13" t="n">
        <f aca="false">S18+S19</f>
        <v>3881</v>
      </c>
      <c r="T21" s="13" t="n">
        <f aca="false">T18+T19</f>
        <v>3955</v>
      </c>
      <c r="U21" s="13" t="n">
        <f aca="false">U18+U19</f>
        <v>4016</v>
      </c>
      <c r="V21" s="13" t="n">
        <f aca="false">V18+V19</f>
        <v>4058</v>
      </c>
      <c r="W21" s="13" t="n">
        <f aca="false">W18+W19</f>
        <v>4087</v>
      </c>
      <c r="X21" s="13" t="n">
        <f aca="false">X18+X19</f>
        <v>4108</v>
      </c>
    </row>
  </sheetData>
  <printOptions headings="true" gridLines="true" gridLinesSet="true" horizontalCentered="false" verticalCentered="false"/>
  <pageMargins left="0.75" right="0.75" top="0.861111111111111" bottom="1" header="0.5" footer="0.5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3" style="16" width="9.14"/>
    <col collapsed="false" customWidth="true" hidden="false" outlineLevel="0" max="5" min="5" style="0" width="1.56"/>
    <col collapsed="false" customWidth="true" hidden="false" outlineLevel="0" max="8" min="6" style="16" width="11.42"/>
    <col collapsed="false" customWidth="true" hidden="false" outlineLevel="0" max="11" min="11" style="16" width="2.99"/>
    <col collapsed="false" customWidth="true" hidden="false" outlineLevel="0" max="12" min="12" style="16" width="18.28"/>
    <col collapsed="false" customWidth="true" hidden="false" outlineLevel="0" max="13" min="13" style="16" width="2.99"/>
    <col collapsed="false" customWidth="true" hidden="false" outlineLevel="0" max="14" min="14" style="16" width="13.99"/>
    <col collapsed="false" customWidth="true" hidden="false" outlineLevel="0" max="15" min="15" style="16" width="2.99"/>
    <col collapsed="false" customWidth="true" hidden="false" outlineLevel="0" max="16" min="16" style="16" width="11.42"/>
  </cols>
  <sheetData>
    <row r="2" customFormat="false" ht="12.75" hidden="false" customHeight="false" outlineLevel="0" collapsed="false">
      <c r="F2" s="17" t="s">
        <v>31</v>
      </c>
      <c r="G2" s="17"/>
      <c r="H2" s="17"/>
    </row>
    <row r="3" customFormat="false" ht="12.75" hidden="false" customHeight="false" outlineLevel="0" collapsed="false">
      <c r="F3" s="16" t="s">
        <v>32</v>
      </c>
      <c r="G3" s="16" t="s">
        <v>33</v>
      </c>
      <c r="H3" s="16" t="s">
        <v>34</v>
      </c>
      <c r="J3" s="18" t="s">
        <v>35</v>
      </c>
      <c r="K3" s="18"/>
      <c r="L3" s="18"/>
      <c r="M3" s="18"/>
      <c r="N3" s="18"/>
      <c r="O3" s="18"/>
      <c r="P3" s="18"/>
    </row>
    <row r="4" customFormat="false" ht="12.75" hidden="false" customHeight="false" outlineLevel="0" collapsed="false">
      <c r="F4" s="16" t="s">
        <v>36</v>
      </c>
      <c r="G4" s="16" t="s">
        <v>37</v>
      </c>
      <c r="H4" s="16" t="s">
        <v>38</v>
      </c>
      <c r="K4" s="16" t="s">
        <v>39</v>
      </c>
      <c r="L4" s="16" t="s">
        <v>40</v>
      </c>
      <c r="M4" s="16" t="s">
        <v>41</v>
      </c>
      <c r="N4" s="16" t="s">
        <v>42</v>
      </c>
      <c r="O4" s="16" t="s">
        <v>43</v>
      </c>
      <c r="P4" s="16" t="s">
        <v>44</v>
      </c>
    </row>
    <row r="5" customFormat="false" ht="12.75" hidden="false" customHeight="false" outlineLevel="0" collapsed="false">
      <c r="F5" s="16" t="n">
        <v>10</v>
      </c>
      <c r="G5" s="16" t="n">
        <v>30</v>
      </c>
      <c r="H5" s="16" t="n">
        <v>60</v>
      </c>
      <c r="J5" s="0" t="s">
        <v>23</v>
      </c>
      <c r="K5" s="16" t="n">
        <v>7</v>
      </c>
      <c r="L5" s="16" t="n">
        <v>3</v>
      </c>
      <c r="M5" s="16" t="n">
        <v>17</v>
      </c>
      <c r="N5" s="16" t="n">
        <v>3</v>
      </c>
      <c r="O5" s="16" t="n">
        <v>27</v>
      </c>
      <c r="P5" s="16" t="n">
        <v>3</v>
      </c>
    </row>
    <row r="6" customFormat="false" ht="12.75" hidden="false" customHeight="false" outlineLevel="0" collapsed="false">
      <c r="F6" s="16" t="n">
        <v>30</v>
      </c>
      <c r="G6" s="16" t="n">
        <v>70</v>
      </c>
      <c r="H6" s="16" t="n">
        <v>130</v>
      </c>
      <c r="J6" s="0" t="s">
        <v>28</v>
      </c>
      <c r="K6" s="16" t="n">
        <v>27</v>
      </c>
      <c r="L6" s="16" t="n">
        <v>3</v>
      </c>
      <c r="M6" s="16" t="n">
        <v>37</v>
      </c>
      <c r="N6" s="16" t="n">
        <v>3</v>
      </c>
      <c r="O6" s="16" t="n">
        <v>57</v>
      </c>
      <c r="P6" s="16" t="n">
        <v>3</v>
      </c>
    </row>
    <row r="7" customFormat="false" ht="12.75" hidden="false" customHeight="false" outlineLevel="0" collapsed="false">
      <c r="F7" s="16" t="n">
        <v>20</v>
      </c>
      <c r="G7" s="16" t="n">
        <v>50</v>
      </c>
      <c r="H7" s="16" t="n">
        <v>100</v>
      </c>
      <c r="J7" s="0" t="s">
        <v>29</v>
      </c>
      <c r="K7" s="16" t="n">
        <v>17</v>
      </c>
      <c r="L7" s="16" t="n">
        <v>3</v>
      </c>
      <c r="M7" s="16" t="n">
        <v>27</v>
      </c>
      <c r="N7" s="16" t="n">
        <v>3</v>
      </c>
      <c r="O7" s="16" t="n">
        <v>47</v>
      </c>
      <c r="P7" s="16" t="n">
        <v>3</v>
      </c>
    </row>
    <row r="8" customFormat="false" ht="12.75" hidden="false" customHeight="false" outlineLevel="0" collapsed="false">
      <c r="F8" s="16" t="n">
        <v>40</v>
      </c>
      <c r="G8" s="16" t="n">
        <v>100</v>
      </c>
      <c r="H8" s="16" t="n">
        <v>200</v>
      </c>
      <c r="J8" s="0" t="s">
        <v>30</v>
      </c>
      <c r="K8" s="16" t="n">
        <v>37</v>
      </c>
      <c r="L8" s="16" t="n">
        <v>3</v>
      </c>
      <c r="M8" s="16" t="n">
        <v>57</v>
      </c>
      <c r="N8" s="16" t="n">
        <v>3</v>
      </c>
      <c r="O8" s="16" t="n">
        <v>97</v>
      </c>
      <c r="P8" s="16" t="n">
        <v>3</v>
      </c>
    </row>
  </sheetData>
  <mergeCells count="1">
    <mergeCell ref="F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3:06:22Z</dcterms:created>
  <dc:creator>Stern User</dc:creator>
  <dc:description/>
  <dc:language>en-US</dc:language>
  <cp:lastModifiedBy>gwhowarth</cp:lastModifiedBy>
  <dcterms:modified xsi:type="dcterms:W3CDTF">2010-12-12T23:36:04Z</dcterms:modified>
  <cp:revision>0</cp:revision>
  <dc:subject/>
  <dc:title/>
</cp:coreProperties>
</file>